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5518"/>
        <c:axId val="53207145"/>
      </c:lineChart>
      <c:catAx>
        <c:axId val="776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7145"/>
        <c:crossesAt val="0"/>
        <c:auto val="1"/>
        <c:lblAlgn val="ctr"/>
        <c:lblOffset val="100"/>
        <c:noMultiLvlLbl val="0"/>
      </c:catAx>
      <c:valAx>
        <c:axId val="5320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2408"/>
        <c:axId val="54405535"/>
      </c:lineChart>
      <c:catAx>
        <c:axId val="751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535"/>
        <c:crossesAt val="0"/>
        <c:auto val="1"/>
        <c:lblAlgn val="ctr"/>
        <c:lblOffset val="100"/>
        <c:noMultiLvlLbl val="0"/>
      </c:catAx>
      <c:valAx>
        <c:axId val="5440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8163"/>
        <c:axId val="89682636"/>
      </c:lineChart>
      <c:catAx>
        <c:axId val="2191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636"/>
        <c:crossesAt val="0"/>
        <c:auto val="1"/>
        <c:lblAlgn val="ctr"/>
        <c:lblOffset val="100"/>
        <c:noMultiLvlLbl val="0"/>
      </c:catAx>
      <c:valAx>
        <c:axId val="8968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0685"/>
        <c:axId val="75581532"/>
      </c:lineChart>
      <c:catAx>
        <c:axId val="717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532"/>
        <c:crossesAt val="0"/>
        <c:auto val="1"/>
        <c:lblAlgn val="ctr"/>
        <c:lblOffset val="100"/>
        <c:noMultiLvlLbl val="0"/>
      </c:catAx>
      <c:valAx>
        <c:axId val="7558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2754"/>
        <c:axId val="35041224"/>
      </c:lineChart>
      <c:catAx>
        <c:axId val="225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1224"/>
        <c:crossesAt val="0"/>
        <c:auto val="1"/>
        <c:lblAlgn val="ctr"/>
        <c:lblOffset val="100"/>
        <c:noMultiLvlLbl val="0"/>
      </c:catAx>
      <c:valAx>
        <c:axId val="3504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1356"/>
        <c:axId val="97871207"/>
      </c:lineChart>
      <c:catAx>
        <c:axId val="783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1207"/>
        <c:crossesAt val="0"/>
        <c:auto val="1"/>
        <c:lblAlgn val="ctr"/>
        <c:lblOffset val="100"/>
        <c:noMultiLvlLbl val="0"/>
      </c:catAx>
      <c:valAx>
        <c:axId val="9787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8501"/>
        <c:axId val="23633287"/>
      </c:lineChart>
      <c:catAx>
        <c:axId val="778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3287"/>
        <c:crossesAt val="0"/>
        <c:auto val="1"/>
        <c:lblAlgn val="ctr"/>
        <c:lblOffset val="100"/>
        <c:noMultiLvlLbl val="0"/>
      </c:catAx>
      <c:valAx>
        <c:axId val="2363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89762271"/>
        <c:axId val="17025212"/>
      </c:scatterChart>
      <c:valAx>
        <c:axId val="89762271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5212"/>
        <c:crossesAt val="0"/>
        <c:crossBetween val="midCat"/>
        <c:majorUnit val="10"/>
      </c:valAx>
      <c:valAx>
        <c:axId val="1702521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2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0538"/>
        <c:axId val="15047694"/>
      </c:lineChart>
      <c:catAx>
        <c:axId val="522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7694"/>
        <c:crossesAt val="0"/>
        <c:auto val="1"/>
        <c:lblAlgn val="ctr"/>
        <c:lblOffset val="100"/>
        <c:noMultiLvlLbl val="0"/>
      </c:catAx>
      <c:valAx>
        <c:axId val="1504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