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343"/>
        <c:axId val="94973745"/>
      </c:lineChart>
      <c:catAx>
        <c:axId val="78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745"/>
        <c:crossesAt val="0"/>
        <c:auto val="1"/>
        <c:lblAlgn val="ctr"/>
        <c:lblOffset val="100"/>
        <c:noMultiLvlLbl val="0"/>
      </c:catAx>
      <c:valAx>
        <c:axId val="9497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3975"/>
        <c:axId val="18278746"/>
      </c:lineChart>
      <c:catAx>
        <c:axId val="822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8746"/>
        <c:crossesAt val="0"/>
        <c:auto val="1"/>
        <c:lblAlgn val="ctr"/>
        <c:lblOffset val="100"/>
        <c:noMultiLvlLbl val="0"/>
      </c:catAx>
      <c:valAx>
        <c:axId val="1827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9735"/>
        <c:axId val="58811592"/>
      </c:lineChart>
      <c:catAx>
        <c:axId val="947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1592"/>
        <c:crossesAt val="0"/>
        <c:auto val="1"/>
        <c:lblAlgn val="ctr"/>
        <c:lblOffset val="100"/>
        <c:noMultiLvlLbl val="0"/>
      </c:catAx>
      <c:valAx>
        <c:axId val="5881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9552"/>
        <c:axId val="87481920"/>
      </c:lineChart>
      <c:catAx>
        <c:axId val="673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1920"/>
        <c:crossesAt val="0"/>
        <c:auto val="1"/>
        <c:lblAlgn val="ctr"/>
        <c:lblOffset val="100"/>
        <c:noMultiLvlLbl val="0"/>
      </c:catAx>
      <c:valAx>
        <c:axId val="8748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5614"/>
        <c:axId val="9566611"/>
      </c:lineChart>
      <c:catAx>
        <c:axId val="405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11"/>
        <c:crossesAt val="0"/>
        <c:auto val="1"/>
        <c:lblAlgn val="ctr"/>
        <c:lblOffset val="100"/>
        <c:noMultiLvlLbl val="0"/>
      </c:catAx>
      <c:valAx>
        <c:axId val="956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5703"/>
        <c:axId val="81734799"/>
      </c:lineChart>
      <c:catAx>
        <c:axId val="3169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4799"/>
        <c:crossesAt val="0"/>
        <c:auto val="1"/>
        <c:lblAlgn val="ctr"/>
        <c:lblOffset val="100"/>
        <c:noMultiLvlLbl val="0"/>
      </c:catAx>
      <c:valAx>
        <c:axId val="8173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3875"/>
        <c:axId val="80916713"/>
      </c:lineChart>
      <c:catAx>
        <c:axId val="902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6713"/>
        <c:crossesAt val="0"/>
        <c:auto val="1"/>
        <c:lblAlgn val="ctr"/>
        <c:lblOffset val="100"/>
        <c:noMultiLvlLbl val="0"/>
      </c:catAx>
      <c:valAx>
        <c:axId val="8091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1283"/>
        <c:axId val="43412570"/>
      </c:lineChart>
      <c:catAx>
        <c:axId val="500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2570"/>
        <c:crossesAt val="0"/>
        <c:auto val="1"/>
        <c:lblAlgn val="ctr"/>
        <c:lblOffset val="100"/>
        <c:noMultiLvlLbl val="0"/>
      </c:catAx>
      <c:valAx>
        <c:axId val="4341257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2004"/>
        <c:axId val="40509966"/>
      </c:lineChart>
      <c:catAx>
        <c:axId val="8246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9966"/>
        <c:crossesAt val="0"/>
        <c:auto val="1"/>
        <c:lblAlgn val="ctr"/>
        <c:lblOffset val="100"/>
        <c:noMultiLvlLbl val="0"/>
      </c:catAx>
      <c:valAx>
        <c:axId val="4050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71587744"/>
        <c:axId val="95164846"/>
      </c:scatterChart>
      <c:valAx>
        <c:axId val="71587744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4846"/>
        <c:crossesAt val="0"/>
        <c:crossBetween val="midCat"/>
        <c:majorUnit val="10"/>
      </c:valAx>
      <c:valAx>
        <c:axId val="9516484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