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00" sheetId="1" state="visible" r:id="rId2"/>
    <sheet name="0212.1315" sheetId="2" state="visible" r:id="rId3"/>
    <sheet name="0316.1330" sheetId="3" state="visible" r:id="rId4"/>
    <sheet name="0429.1430" sheetId="4" state="visible" r:id="rId5"/>
    <sheet name="0523.1230" sheetId="5" state="visible" r:id="rId6"/>
    <sheet name="0620.1400" sheetId="6" state="visible" r:id="rId7"/>
    <sheet name="0720.0830" sheetId="7" state="visible" r:id="rId8"/>
    <sheet name="0819.0800" sheetId="8" state="visible" r:id="rId9"/>
    <sheet name="0913.1030" sheetId="9" state="visible" r:id="rId10"/>
    <sheet name="1104.12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7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Depth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4078929400519"/>
          <c:w val="0.708263709554914"/>
          <c:h val="0.996859210705995"/>
        </c:manualLayout>
      </c:layout>
      <c:lineChart>
        <c:grouping val="standard"/>
        <c:varyColors val="0"/>
        <c:ser>
          <c:idx val="0"/>
          <c:order val="0"/>
          <c:tx>
            <c:strRef>
              <c:f>'0212.1315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B$2:$B$20</c:f>
              <c:numCache>
                <c:formatCode>General</c:formatCode>
                <c:ptCount val="19"/>
                <c:pt idx="0">
                  <c:v>53.79</c:v>
                </c:pt>
                <c:pt idx="1">
                  <c:v>51.65</c:v>
                </c:pt>
                <c:pt idx="2">
                  <c:v>51.24</c:v>
                </c:pt>
                <c:pt idx="3">
                  <c:v>50.86</c:v>
                </c:pt>
                <c:pt idx="4">
                  <c:v>50.78</c:v>
                </c:pt>
                <c:pt idx="5">
                  <c:v>50.74</c:v>
                </c:pt>
                <c:pt idx="6">
                  <c:v>50.64</c:v>
                </c:pt>
                <c:pt idx="7">
                  <c:v>50.55</c:v>
                </c:pt>
                <c:pt idx="8">
                  <c:v>50.53</c:v>
                </c:pt>
                <c:pt idx="9">
                  <c:v>50.48</c:v>
                </c:pt>
                <c:pt idx="10">
                  <c:v>50.46</c:v>
                </c:pt>
                <c:pt idx="11">
                  <c:v>50.31</c:v>
                </c:pt>
                <c:pt idx="12">
                  <c:v>50.19</c:v>
                </c:pt>
                <c:pt idx="13">
                  <c:v>50.1</c:v>
                </c:pt>
                <c:pt idx="14">
                  <c:v>48.75</c:v>
                </c:pt>
                <c:pt idx="15">
                  <c:v>47.46</c:v>
                </c:pt>
                <c:pt idx="16">
                  <c:v>46.38</c:v>
                </c:pt>
                <c:pt idx="17">
                  <c:v>46.05</c:v>
                </c:pt>
                <c:pt idx="18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15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C$2:$C$20</c:f>
              <c:numCache>
                <c:formatCode>General</c:formatCode>
                <c:ptCount val="19"/>
                <c:pt idx="0">
                  <c:v>0.267</c:v>
                </c:pt>
                <c:pt idx="1">
                  <c:v>2.974</c:v>
                </c:pt>
                <c:pt idx="2">
                  <c:v>6.034</c:v>
                </c:pt>
                <c:pt idx="3">
                  <c:v>9.051</c:v>
                </c:pt>
                <c:pt idx="4">
                  <c:v>11.887</c:v>
                </c:pt>
                <c:pt idx="5">
                  <c:v>15.004</c:v>
                </c:pt>
                <c:pt idx="6">
                  <c:v>17.995</c:v>
                </c:pt>
                <c:pt idx="7">
                  <c:v>20.998</c:v>
                </c:pt>
                <c:pt idx="8">
                  <c:v>23.981</c:v>
                </c:pt>
                <c:pt idx="9">
                  <c:v>27.101</c:v>
                </c:pt>
                <c:pt idx="10">
                  <c:v>30.068</c:v>
                </c:pt>
                <c:pt idx="11">
                  <c:v>40.035</c:v>
                </c:pt>
                <c:pt idx="12">
                  <c:v>50.024</c:v>
                </c:pt>
                <c:pt idx="13">
                  <c:v>60.018</c:v>
                </c:pt>
                <c:pt idx="14">
                  <c:v>70.044</c:v>
                </c:pt>
                <c:pt idx="15">
                  <c:v>80.079</c:v>
                </c:pt>
                <c:pt idx="16">
                  <c:v>89.939</c:v>
                </c:pt>
                <c:pt idx="17">
                  <c:v>100.121</c:v>
                </c:pt>
                <c:pt idx="18">
                  <c:v>105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15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D$2:$D$20</c:f>
              <c:numCache>
                <c:formatCode>General</c:formatCode>
                <c:ptCount val="19"/>
                <c:pt idx="0">
                  <c:v>7.86</c:v>
                </c:pt>
                <c:pt idx="1">
                  <c:v>7.56</c:v>
                </c:pt>
                <c:pt idx="2">
                  <c:v>7.41</c:v>
                </c:pt>
                <c:pt idx="3">
                  <c:v>7.29</c:v>
                </c:pt>
                <c:pt idx="4">
                  <c:v>7.21</c:v>
                </c:pt>
                <c:pt idx="5">
                  <c:v>7.13</c:v>
                </c:pt>
                <c:pt idx="6">
                  <c:v>7.04</c:v>
                </c:pt>
                <c:pt idx="7">
                  <c:v>6.94</c:v>
                </c:pt>
                <c:pt idx="8">
                  <c:v>6.84</c:v>
                </c:pt>
                <c:pt idx="9">
                  <c:v>6.76</c:v>
                </c:pt>
                <c:pt idx="10">
                  <c:v>6.68</c:v>
                </c:pt>
                <c:pt idx="11">
                  <c:v>6.42</c:v>
                </c:pt>
                <c:pt idx="12">
                  <c:v>6.18</c:v>
                </c:pt>
                <c:pt idx="13">
                  <c:v>6.05</c:v>
                </c:pt>
                <c:pt idx="14">
                  <c:v>5.73</c:v>
                </c:pt>
                <c:pt idx="15">
                  <c:v>4.36</c:v>
                </c:pt>
                <c:pt idx="16">
                  <c:v>4.15</c:v>
                </c:pt>
                <c:pt idx="17">
                  <c:v>3.87</c:v>
                </c:pt>
                <c:pt idx="18">
                  <c:v>4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15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E$2:$E$20</c:f>
              <c:numCache>
                <c:formatCode>General</c:formatCode>
                <c:ptCount val="19"/>
                <c:pt idx="0">
                  <c:v>104.465</c:v>
                </c:pt>
                <c:pt idx="1">
                  <c:v>102.0094</c:v>
                </c:pt>
                <c:pt idx="2">
                  <c:v>101.4432</c:v>
                </c:pt>
                <c:pt idx="3">
                  <c:v>100.1066</c:v>
                </c:pt>
                <c:pt idx="4">
                  <c:v>99.5484</c:v>
                </c:pt>
                <c:pt idx="5">
                  <c:v>99.21</c:v>
                </c:pt>
                <c:pt idx="6">
                  <c:v>98.0375</c:v>
                </c:pt>
                <c:pt idx="7">
                  <c:v>96.854</c:v>
                </c:pt>
                <c:pt idx="8">
                  <c:v>96.4953</c:v>
                </c:pt>
                <c:pt idx="9">
                  <c:v>96.0121</c:v>
                </c:pt>
                <c:pt idx="10">
                  <c:v>95.6226</c:v>
                </c:pt>
                <c:pt idx="11">
                  <c:v>94.3834</c:v>
                </c:pt>
                <c:pt idx="12">
                  <c:v>92.1114</c:v>
                </c:pt>
                <c:pt idx="13">
                  <c:v>90.7123</c:v>
                </c:pt>
                <c:pt idx="14">
                  <c:v>86.1522</c:v>
                </c:pt>
                <c:pt idx="15">
                  <c:v>82.094</c:v>
                </c:pt>
                <c:pt idx="16">
                  <c:v>81.1316</c:v>
                </c:pt>
                <c:pt idx="17">
                  <c:v>81.0094</c:v>
                </c:pt>
                <c:pt idx="18">
                  <c:v>81.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15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F$2:$F$20</c:f>
              <c:numCache>
                <c:formatCode>General</c:formatCode>
                <c:ptCount val="19"/>
                <c:pt idx="0">
                  <c:v>26.59</c:v>
                </c:pt>
                <c:pt idx="1">
                  <c:v>25.94</c:v>
                </c:pt>
                <c:pt idx="2">
                  <c:v>25.8</c:v>
                </c:pt>
                <c:pt idx="3">
                  <c:v>25.8</c:v>
                </c:pt>
                <c:pt idx="4">
                  <c:v>25.81</c:v>
                </c:pt>
                <c:pt idx="5">
                  <c:v>25.8</c:v>
                </c:pt>
                <c:pt idx="6">
                  <c:v>25.88</c:v>
                </c:pt>
                <c:pt idx="7">
                  <c:v>25.97</c:v>
                </c:pt>
                <c:pt idx="8">
                  <c:v>26.01</c:v>
                </c:pt>
                <c:pt idx="9">
                  <c:v>26.03</c:v>
                </c:pt>
                <c:pt idx="10">
                  <c:v>26.04</c:v>
                </c:pt>
                <c:pt idx="11">
                  <c:v>26.18</c:v>
                </c:pt>
                <c:pt idx="12">
                  <c:v>26.39</c:v>
                </c:pt>
                <c:pt idx="13">
                  <c:v>26.59</c:v>
                </c:pt>
                <c:pt idx="14">
                  <c:v>29.26</c:v>
                </c:pt>
                <c:pt idx="15">
                  <c:v>30.34</c:v>
                </c:pt>
                <c:pt idx="16">
                  <c:v>29.54</c:v>
                </c:pt>
                <c:pt idx="17">
                  <c:v>29.36</c:v>
                </c:pt>
                <c:pt idx="18">
                  <c:v>2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9996"/>
        <c:axId val="17300577"/>
      </c:lineChart>
      <c:catAx>
        <c:axId val="4300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0577"/>
        <c:crossesAt val="0"/>
        <c:auto val="1"/>
        <c:lblAlgn val="ctr"/>
        <c:lblOffset val="100"/>
        <c:noMultiLvlLbl val="0"/>
      </c:catAx>
      <c:valAx>
        <c:axId val="1730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550730574901"/>
          <c:w val="0.227783685249886"/>
          <c:h val="0.409531612727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B$2:$B$22</c:f>
              <c:numCache>
                <c:formatCode>General</c:formatCode>
                <c:ptCount val="21"/>
                <c:pt idx="0">
                  <c:v>78.95</c:v>
                </c:pt>
                <c:pt idx="1">
                  <c:v>78.95</c:v>
                </c:pt>
                <c:pt idx="2">
                  <c:v>78.81</c:v>
                </c:pt>
                <c:pt idx="3">
                  <c:v>78.74</c:v>
                </c:pt>
                <c:pt idx="4">
                  <c:v>78.58</c:v>
                </c:pt>
                <c:pt idx="5">
                  <c:v>75.63</c:v>
                </c:pt>
                <c:pt idx="6">
                  <c:v>71.56</c:v>
                </c:pt>
                <c:pt idx="7">
                  <c:v>69.15</c:v>
                </c:pt>
                <c:pt idx="8">
                  <c:v>66.4</c:v>
                </c:pt>
                <c:pt idx="9">
                  <c:v>64.91</c:v>
                </c:pt>
                <c:pt idx="10">
                  <c:v>64.22</c:v>
                </c:pt>
                <c:pt idx="11">
                  <c:v>63.5</c:v>
                </c:pt>
                <c:pt idx="12">
                  <c:v>62.73</c:v>
                </c:pt>
                <c:pt idx="13">
                  <c:v>61.74</c:v>
                </c:pt>
                <c:pt idx="14">
                  <c:v>60.87</c:v>
                </c:pt>
                <c:pt idx="15">
                  <c:v>59.74</c:v>
                </c:pt>
                <c:pt idx="16">
                  <c:v>58.59</c:v>
                </c:pt>
                <c:pt idx="17">
                  <c:v>57.68</c:v>
                </c:pt>
                <c:pt idx="18">
                  <c:v>57.05</c:v>
                </c:pt>
                <c:pt idx="19">
                  <c:v>56.42</c:v>
                </c:pt>
                <c:pt idx="20">
                  <c:v>5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30'!$C$1</c:f>
              <c:strCache>
                <c:ptCount val="1"/>
                <c:pt idx="0">
                  <c:v>Depth F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C$2:$C$22</c:f>
              <c:numCache>
                <c:formatCode>General</c:formatCode>
                <c:ptCount val="21"/>
                <c:pt idx="0">
                  <c:v>0.205</c:v>
                </c:pt>
                <c:pt idx="1">
                  <c:v>3.289</c:v>
                </c:pt>
                <c:pt idx="2">
                  <c:v>6.033</c:v>
                </c:pt>
                <c:pt idx="3">
                  <c:v>8.995</c:v>
                </c:pt>
                <c:pt idx="4">
                  <c:v>12.034</c:v>
                </c:pt>
                <c:pt idx="5">
                  <c:v>15.055</c:v>
                </c:pt>
                <c:pt idx="6">
                  <c:v>18.083</c:v>
                </c:pt>
                <c:pt idx="7">
                  <c:v>21.034</c:v>
                </c:pt>
                <c:pt idx="8">
                  <c:v>30.977</c:v>
                </c:pt>
                <c:pt idx="9">
                  <c:v>40.781</c:v>
                </c:pt>
                <c:pt idx="10">
                  <c:v>51.123</c:v>
                </c:pt>
                <c:pt idx="11">
                  <c:v>61.017</c:v>
                </c:pt>
                <c:pt idx="12">
                  <c:v>70.859</c:v>
                </c:pt>
                <c:pt idx="13">
                  <c:v>81.107</c:v>
                </c:pt>
                <c:pt idx="14">
                  <c:v>91.003</c:v>
                </c:pt>
                <c:pt idx="15">
                  <c:v>101.18</c:v>
                </c:pt>
                <c:pt idx="16">
                  <c:v>111.144</c:v>
                </c:pt>
                <c:pt idx="17">
                  <c:v>120.991</c:v>
                </c:pt>
                <c:pt idx="18">
                  <c:v>131.487</c:v>
                </c:pt>
                <c:pt idx="19">
                  <c:v>141.06</c:v>
                </c:pt>
                <c:pt idx="20">
                  <c:v>144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D$2:$D$22</c:f>
              <c:numCache>
                <c:formatCode>General</c:formatCode>
                <c:ptCount val="21"/>
                <c:pt idx="0">
                  <c:v>8.46</c:v>
                </c:pt>
                <c:pt idx="1">
                  <c:v>7.72</c:v>
                </c:pt>
                <c:pt idx="2">
                  <c:v>7.81</c:v>
                </c:pt>
                <c:pt idx="3">
                  <c:v>7.81</c:v>
                </c:pt>
                <c:pt idx="4">
                  <c:v>7.85</c:v>
                </c:pt>
                <c:pt idx="5">
                  <c:v>7.77</c:v>
                </c:pt>
                <c:pt idx="6">
                  <c:v>7.63</c:v>
                </c:pt>
                <c:pt idx="7">
                  <c:v>7.69</c:v>
                </c:pt>
                <c:pt idx="8">
                  <c:v>6.93</c:v>
                </c:pt>
                <c:pt idx="9">
                  <c:v>6.02</c:v>
                </c:pt>
                <c:pt idx="10">
                  <c:v>6.07</c:v>
                </c:pt>
                <c:pt idx="11">
                  <c:v>6.09</c:v>
                </c:pt>
                <c:pt idx="12">
                  <c:v>5.98</c:v>
                </c:pt>
                <c:pt idx="13">
                  <c:v>6.25</c:v>
                </c:pt>
                <c:pt idx="14">
                  <c:v>6.22</c:v>
                </c:pt>
                <c:pt idx="15">
                  <c:v>6.09</c:v>
                </c:pt>
                <c:pt idx="16">
                  <c:v>5.79</c:v>
                </c:pt>
                <c:pt idx="17">
                  <c:v>5.89</c:v>
                </c:pt>
                <c:pt idx="18">
                  <c:v>5.89</c:v>
                </c:pt>
                <c:pt idx="19">
                  <c:v>6.13</c:v>
                </c:pt>
                <c:pt idx="20">
                  <c:v>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E$2:$E$22</c:f>
              <c:numCache>
                <c:formatCode>General</c:formatCode>
                <c:ptCount val="21"/>
                <c:pt idx="0">
                  <c:v>120.276</c:v>
                </c:pt>
                <c:pt idx="1">
                  <c:v>116.42</c:v>
                </c:pt>
                <c:pt idx="2">
                  <c:v>116.5094</c:v>
                </c:pt>
                <c:pt idx="3">
                  <c:v>116.5943</c:v>
                </c:pt>
                <c:pt idx="4">
                  <c:v>115.6529</c:v>
                </c:pt>
                <c:pt idx="5">
                  <c:v>115.079</c:v>
                </c:pt>
                <c:pt idx="6">
                  <c:v>118.3383</c:v>
                </c:pt>
                <c:pt idx="7">
                  <c:v>119.0096</c:v>
                </c:pt>
                <c:pt idx="8">
                  <c:v>97.4844</c:v>
                </c:pt>
                <c:pt idx="9">
                  <c:v>88.0939</c:v>
                </c:pt>
                <c:pt idx="10">
                  <c:v>84.0539</c:v>
                </c:pt>
                <c:pt idx="11">
                  <c:v>81.0591</c:v>
                </c:pt>
                <c:pt idx="12">
                  <c:v>80.1781</c:v>
                </c:pt>
                <c:pt idx="13">
                  <c:v>78.5589</c:v>
                </c:pt>
                <c:pt idx="14">
                  <c:v>76.296</c:v>
                </c:pt>
                <c:pt idx="15">
                  <c:v>75.6863</c:v>
                </c:pt>
                <c:pt idx="16">
                  <c:v>74.4204</c:v>
                </c:pt>
                <c:pt idx="17">
                  <c:v>72.3966</c:v>
                </c:pt>
                <c:pt idx="18">
                  <c:v>69.5447</c:v>
                </c:pt>
                <c:pt idx="19">
                  <c:v>68.7576</c:v>
                </c:pt>
                <c:pt idx="20">
                  <c:v>68.8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F$2:$F$22</c:f>
              <c:numCache>
                <c:formatCode>General</c:formatCode>
                <c:ptCount val="21"/>
                <c:pt idx="0">
                  <c:v>24.52</c:v>
                </c:pt>
                <c:pt idx="1">
                  <c:v>24.68</c:v>
                </c:pt>
                <c:pt idx="2">
                  <c:v>24.71</c:v>
                </c:pt>
                <c:pt idx="3">
                  <c:v>24.65</c:v>
                </c:pt>
                <c:pt idx="4">
                  <c:v>24.43</c:v>
                </c:pt>
                <c:pt idx="5">
                  <c:v>21.38</c:v>
                </c:pt>
                <c:pt idx="6">
                  <c:v>18.87</c:v>
                </c:pt>
                <c:pt idx="7">
                  <c:v>17.77</c:v>
                </c:pt>
                <c:pt idx="8">
                  <c:v>17.54</c:v>
                </c:pt>
                <c:pt idx="9">
                  <c:v>16.99</c:v>
                </c:pt>
                <c:pt idx="10">
                  <c:v>16.68</c:v>
                </c:pt>
                <c:pt idx="11">
                  <c:v>16.52</c:v>
                </c:pt>
                <c:pt idx="12">
                  <c:v>16.17</c:v>
                </c:pt>
                <c:pt idx="13">
                  <c:v>15.74</c:v>
                </c:pt>
                <c:pt idx="14">
                  <c:v>15.33</c:v>
                </c:pt>
                <c:pt idx="15">
                  <c:v>14.71</c:v>
                </c:pt>
                <c:pt idx="16">
                  <c:v>14.18</c:v>
                </c:pt>
                <c:pt idx="17">
                  <c:v>14.14</c:v>
                </c:pt>
                <c:pt idx="18">
                  <c:v>14.23</c:v>
                </c:pt>
                <c:pt idx="19">
                  <c:v>14.38</c:v>
                </c:pt>
                <c:pt idx="20">
                  <c:v>14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3906"/>
        <c:axId val="87038472"/>
      </c:lineChart>
      <c:catAx>
        <c:axId val="9549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8472"/>
        <c:crossesAt val="0"/>
        <c:auto val="1"/>
        <c:lblAlgn val="ctr"/>
        <c:lblOffset val="100"/>
        <c:noMultiLvlLbl val="0"/>
      </c:catAx>
      <c:valAx>
        <c:axId val="8703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13993174061433"/>
          <c:w val="0.708241549563236"/>
          <c:h val="0.996860068259386"/>
        </c:manualLayout>
      </c:layout>
      <c:lineChart>
        <c:grouping val="standard"/>
        <c:varyColors val="0"/>
        <c:ser>
          <c:idx val="0"/>
          <c:order val="0"/>
          <c:tx>
            <c:strRef>
              <c:f>'0316.13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B$2:$B$23</c:f>
              <c:numCache>
                <c:formatCode>General</c:formatCode>
                <c:ptCount val="22"/>
                <c:pt idx="0">
                  <c:v>57.8</c:v>
                </c:pt>
                <c:pt idx="1">
                  <c:v>57.81</c:v>
                </c:pt>
                <c:pt idx="2">
                  <c:v>57.75</c:v>
                </c:pt>
                <c:pt idx="3">
                  <c:v>57.73</c:v>
                </c:pt>
                <c:pt idx="4">
                  <c:v>57.64</c:v>
                </c:pt>
                <c:pt idx="5">
                  <c:v>57.7</c:v>
                </c:pt>
                <c:pt idx="6">
                  <c:v>57.65</c:v>
                </c:pt>
                <c:pt idx="7">
                  <c:v>56.4</c:v>
                </c:pt>
                <c:pt idx="8">
                  <c:v>53.25</c:v>
                </c:pt>
                <c:pt idx="9">
                  <c:v>52.91</c:v>
                </c:pt>
                <c:pt idx="10">
                  <c:v>52.21</c:v>
                </c:pt>
                <c:pt idx="11">
                  <c:v>48.73</c:v>
                </c:pt>
                <c:pt idx="12">
                  <c:v>46.82</c:v>
                </c:pt>
                <c:pt idx="13">
                  <c:v>46.29</c:v>
                </c:pt>
                <c:pt idx="14">
                  <c:v>46.04</c:v>
                </c:pt>
                <c:pt idx="15">
                  <c:v>46.02</c:v>
                </c:pt>
                <c:pt idx="16">
                  <c:v>45.79</c:v>
                </c:pt>
                <c:pt idx="17">
                  <c:v>45.64</c:v>
                </c:pt>
                <c:pt idx="18">
                  <c:v>45.57</c:v>
                </c:pt>
                <c:pt idx="19">
                  <c:v>45.42</c:v>
                </c:pt>
                <c:pt idx="20">
                  <c:v>45.38</c:v>
                </c:pt>
                <c:pt idx="21">
                  <c:v>4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C$2:$C$23</c:f>
              <c:numCache>
                <c:formatCode>General</c:formatCode>
                <c:ptCount val="22"/>
                <c:pt idx="0">
                  <c:v>0.503</c:v>
                </c:pt>
                <c:pt idx="1">
                  <c:v>3.084</c:v>
                </c:pt>
                <c:pt idx="2">
                  <c:v>5.932</c:v>
                </c:pt>
                <c:pt idx="3">
                  <c:v>8.543</c:v>
                </c:pt>
                <c:pt idx="4">
                  <c:v>12.002</c:v>
                </c:pt>
                <c:pt idx="5">
                  <c:v>14.833</c:v>
                </c:pt>
                <c:pt idx="6">
                  <c:v>17.905</c:v>
                </c:pt>
                <c:pt idx="7">
                  <c:v>21.26</c:v>
                </c:pt>
                <c:pt idx="8">
                  <c:v>23.8</c:v>
                </c:pt>
                <c:pt idx="9">
                  <c:v>26.614</c:v>
                </c:pt>
                <c:pt idx="10">
                  <c:v>30.219</c:v>
                </c:pt>
                <c:pt idx="11">
                  <c:v>39.623</c:v>
                </c:pt>
                <c:pt idx="12">
                  <c:v>50.034</c:v>
                </c:pt>
                <c:pt idx="13">
                  <c:v>60.093</c:v>
                </c:pt>
                <c:pt idx="14">
                  <c:v>70.452</c:v>
                </c:pt>
                <c:pt idx="15">
                  <c:v>80.286</c:v>
                </c:pt>
                <c:pt idx="16">
                  <c:v>90.068</c:v>
                </c:pt>
                <c:pt idx="17">
                  <c:v>100.249</c:v>
                </c:pt>
                <c:pt idx="18">
                  <c:v>110.087</c:v>
                </c:pt>
                <c:pt idx="19">
                  <c:v>120.08</c:v>
                </c:pt>
                <c:pt idx="20">
                  <c:v>130.056</c:v>
                </c:pt>
                <c:pt idx="21">
                  <c:v>130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D$2:$D$23</c:f>
              <c:numCache>
                <c:formatCode>General</c:formatCode>
                <c:ptCount val="22"/>
                <c:pt idx="0">
                  <c:v>7.51</c:v>
                </c:pt>
                <c:pt idx="1">
                  <c:v>7.42</c:v>
                </c:pt>
                <c:pt idx="2">
                  <c:v>7.41</c:v>
                </c:pt>
                <c:pt idx="3">
                  <c:v>7.38</c:v>
                </c:pt>
                <c:pt idx="4">
                  <c:v>7.29</c:v>
                </c:pt>
                <c:pt idx="5">
                  <c:v>7.33</c:v>
                </c:pt>
                <c:pt idx="6">
                  <c:v>7.27</c:v>
                </c:pt>
                <c:pt idx="7">
                  <c:v>7.27</c:v>
                </c:pt>
                <c:pt idx="8">
                  <c:v>7.23</c:v>
                </c:pt>
                <c:pt idx="9">
                  <c:v>7.09</c:v>
                </c:pt>
                <c:pt idx="10">
                  <c:v>7.03</c:v>
                </c:pt>
                <c:pt idx="11">
                  <c:v>6.9</c:v>
                </c:pt>
                <c:pt idx="12">
                  <c:v>4.77</c:v>
                </c:pt>
                <c:pt idx="13">
                  <c:v>4.21</c:v>
                </c:pt>
                <c:pt idx="14">
                  <c:v>4.45</c:v>
                </c:pt>
                <c:pt idx="15">
                  <c:v>4.09</c:v>
                </c:pt>
                <c:pt idx="16">
                  <c:v>5.9</c:v>
                </c:pt>
                <c:pt idx="17">
                  <c:v>6.14</c:v>
                </c:pt>
                <c:pt idx="18">
                  <c:v>6.2</c:v>
                </c:pt>
                <c:pt idx="19">
                  <c:v>6.54</c:v>
                </c:pt>
                <c:pt idx="20">
                  <c:v>6.88</c:v>
                </c:pt>
                <c:pt idx="21">
                  <c:v>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E$2:$E$23</c:f>
              <c:numCache>
                <c:formatCode>General</c:formatCode>
                <c:ptCount val="22"/>
                <c:pt idx="0">
                  <c:v>106.5819</c:v>
                </c:pt>
                <c:pt idx="1">
                  <c:v>107.451</c:v>
                </c:pt>
                <c:pt idx="2">
                  <c:v>108.0151</c:v>
                </c:pt>
                <c:pt idx="3">
                  <c:v>108.203</c:v>
                </c:pt>
                <c:pt idx="4">
                  <c:v>107.1658</c:v>
                </c:pt>
                <c:pt idx="5">
                  <c:v>106.8855</c:v>
                </c:pt>
                <c:pt idx="6">
                  <c:v>106.7823</c:v>
                </c:pt>
                <c:pt idx="7">
                  <c:v>104.7397</c:v>
                </c:pt>
                <c:pt idx="8">
                  <c:v>97.4904</c:v>
                </c:pt>
                <c:pt idx="9">
                  <c:v>93.9698</c:v>
                </c:pt>
                <c:pt idx="10">
                  <c:v>92.115</c:v>
                </c:pt>
                <c:pt idx="11">
                  <c:v>85.045</c:v>
                </c:pt>
                <c:pt idx="12">
                  <c:v>82.2664</c:v>
                </c:pt>
                <c:pt idx="13">
                  <c:v>81.1618</c:v>
                </c:pt>
                <c:pt idx="14">
                  <c:v>81.9973</c:v>
                </c:pt>
                <c:pt idx="15">
                  <c:v>82.9888</c:v>
                </c:pt>
                <c:pt idx="16">
                  <c:v>84.7777</c:v>
                </c:pt>
                <c:pt idx="17">
                  <c:v>84.9821</c:v>
                </c:pt>
                <c:pt idx="18">
                  <c:v>84.7083</c:v>
                </c:pt>
                <c:pt idx="19">
                  <c:v>83.7283</c:v>
                </c:pt>
                <c:pt idx="20">
                  <c:v>82.9279</c:v>
                </c:pt>
                <c:pt idx="21">
                  <c:v>78.3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F$2:$F$23</c:f>
              <c:numCache>
                <c:formatCode>General</c:formatCode>
                <c:ptCount val="22"/>
                <c:pt idx="0">
                  <c:v>30.87</c:v>
                </c:pt>
                <c:pt idx="1">
                  <c:v>30.86</c:v>
                </c:pt>
                <c:pt idx="2">
                  <c:v>30.84</c:v>
                </c:pt>
                <c:pt idx="3">
                  <c:v>30.82</c:v>
                </c:pt>
                <c:pt idx="4">
                  <c:v>30.78</c:v>
                </c:pt>
                <c:pt idx="5">
                  <c:v>30.8</c:v>
                </c:pt>
                <c:pt idx="6">
                  <c:v>30.79</c:v>
                </c:pt>
                <c:pt idx="7">
                  <c:v>30.3</c:v>
                </c:pt>
                <c:pt idx="8">
                  <c:v>28.63</c:v>
                </c:pt>
                <c:pt idx="9">
                  <c:v>28.52</c:v>
                </c:pt>
                <c:pt idx="10">
                  <c:v>28.23</c:v>
                </c:pt>
                <c:pt idx="11">
                  <c:v>31.5</c:v>
                </c:pt>
                <c:pt idx="12">
                  <c:v>31.02</c:v>
                </c:pt>
                <c:pt idx="13">
                  <c:v>30.39</c:v>
                </c:pt>
                <c:pt idx="14">
                  <c:v>30.35</c:v>
                </c:pt>
                <c:pt idx="15">
                  <c:v>30.97</c:v>
                </c:pt>
                <c:pt idx="16">
                  <c:v>31.52</c:v>
                </c:pt>
                <c:pt idx="17">
                  <c:v>31.21</c:v>
                </c:pt>
                <c:pt idx="18">
                  <c:v>30.99</c:v>
                </c:pt>
                <c:pt idx="19">
                  <c:v>30.45</c:v>
                </c:pt>
                <c:pt idx="20">
                  <c:v>30.81</c:v>
                </c:pt>
                <c:pt idx="21">
                  <c:v>3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6095"/>
        <c:axId val="28939250"/>
      </c:lineChart>
      <c:catAx>
        <c:axId val="2073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9250"/>
        <c:crossesAt val="0"/>
        <c:auto val="1"/>
        <c:lblAlgn val="ctr"/>
        <c:lblOffset val="100"/>
        <c:noMultiLvlLbl val="0"/>
      </c:catAx>
      <c:valAx>
        <c:axId val="2893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542662116041"/>
          <c:w val="0.227800987466768"/>
          <c:h val="0.40941979522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B$2:$B$19</c:f>
              <c:numCache>
                <c:formatCode>General</c:formatCode>
                <c:ptCount val="18"/>
                <c:pt idx="0">
                  <c:v>67.23</c:v>
                </c:pt>
                <c:pt idx="1">
                  <c:v>65.87</c:v>
                </c:pt>
                <c:pt idx="2">
                  <c:v>64.67</c:v>
                </c:pt>
                <c:pt idx="3">
                  <c:v>64.37</c:v>
                </c:pt>
                <c:pt idx="4">
                  <c:v>61.85</c:v>
                </c:pt>
                <c:pt idx="5">
                  <c:v>58.17</c:v>
                </c:pt>
                <c:pt idx="6">
                  <c:v>50.63</c:v>
                </c:pt>
                <c:pt idx="7">
                  <c:v>50.22</c:v>
                </c:pt>
                <c:pt idx="8">
                  <c:v>49.65</c:v>
                </c:pt>
                <c:pt idx="9">
                  <c:v>49.51</c:v>
                </c:pt>
                <c:pt idx="10">
                  <c:v>49.35</c:v>
                </c:pt>
                <c:pt idx="11">
                  <c:v>49.18</c:v>
                </c:pt>
                <c:pt idx="12">
                  <c:v>49.13</c:v>
                </c:pt>
                <c:pt idx="13">
                  <c:v>48.98</c:v>
                </c:pt>
                <c:pt idx="14">
                  <c:v>48.88</c:v>
                </c:pt>
                <c:pt idx="15">
                  <c:v>48.73</c:v>
                </c:pt>
                <c:pt idx="16">
                  <c:v>48.44</c:v>
                </c:pt>
                <c:pt idx="17">
                  <c:v>4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C$2:$C$19</c:f>
              <c:numCache>
                <c:formatCode>General</c:formatCode>
                <c:ptCount val="18"/>
                <c:pt idx="0">
                  <c:v>0.276</c:v>
                </c:pt>
                <c:pt idx="1">
                  <c:v>3.055</c:v>
                </c:pt>
                <c:pt idx="2">
                  <c:v>6.076</c:v>
                </c:pt>
                <c:pt idx="3">
                  <c:v>9.037</c:v>
                </c:pt>
                <c:pt idx="4">
                  <c:v>12.046</c:v>
                </c:pt>
                <c:pt idx="5">
                  <c:v>15.139</c:v>
                </c:pt>
                <c:pt idx="6">
                  <c:v>25.215</c:v>
                </c:pt>
                <c:pt idx="7">
                  <c:v>34.698</c:v>
                </c:pt>
                <c:pt idx="8">
                  <c:v>45.203</c:v>
                </c:pt>
                <c:pt idx="9">
                  <c:v>55.125</c:v>
                </c:pt>
                <c:pt idx="10">
                  <c:v>64.491</c:v>
                </c:pt>
                <c:pt idx="11">
                  <c:v>74.925</c:v>
                </c:pt>
                <c:pt idx="12">
                  <c:v>85.015</c:v>
                </c:pt>
                <c:pt idx="13">
                  <c:v>95.163</c:v>
                </c:pt>
                <c:pt idx="14">
                  <c:v>105.116</c:v>
                </c:pt>
                <c:pt idx="15">
                  <c:v>115.226</c:v>
                </c:pt>
                <c:pt idx="16">
                  <c:v>125.205</c:v>
                </c:pt>
                <c:pt idx="17">
                  <c:v>128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D$2:$D$19</c:f>
              <c:numCache>
                <c:formatCode>General</c:formatCode>
                <c:ptCount val="18"/>
                <c:pt idx="0">
                  <c:v>8.38</c:v>
                </c:pt>
                <c:pt idx="1">
                  <c:v>8.32</c:v>
                </c:pt>
                <c:pt idx="2">
                  <c:v>8.3</c:v>
                </c:pt>
                <c:pt idx="3">
                  <c:v>8.33</c:v>
                </c:pt>
                <c:pt idx="4">
                  <c:v>7.91</c:v>
                </c:pt>
                <c:pt idx="5">
                  <c:v>7.52</c:v>
                </c:pt>
                <c:pt idx="6">
                  <c:v>7.43</c:v>
                </c:pt>
                <c:pt idx="7">
                  <c:v>7.14</c:v>
                </c:pt>
                <c:pt idx="8">
                  <c:v>6.45</c:v>
                </c:pt>
                <c:pt idx="9">
                  <c:v>5.78</c:v>
                </c:pt>
                <c:pt idx="10">
                  <c:v>4.03</c:v>
                </c:pt>
                <c:pt idx="11">
                  <c:v>5.25</c:v>
                </c:pt>
                <c:pt idx="12">
                  <c:v>5.24</c:v>
                </c:pt>
                <c:pt idx="13">
                  <c:v>6.21</c:v>
                </c:pt>
                <c:pt idx="14">
                  <c:v>6.93</c:v>
                </c:pt>
                <c:pt idx="15">
                  <c:v>7.87</c:v>
                </c:pt>
                <c:pt idx="16">
                  <c:v>7.9</c:v>
                </c:pt>
                <c:pt idx="17">
                  <c:v>8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E$2:$E$19</c:f>
              <c:numCache>
                <c:formatCode>General</c:formatCode>
                <c:ptCount val="18"/>
                <c:pt idx="0">
                  <c:v>119.0421</c:v>
                </c:pt>
                <c:pt idx="1">
                  <c:v>117.285</c:v>
                </c:pt>
                <c:pt idx="2">
                  <c:v>116.3209</c:v>
                </c:pt>
                <c:pt idx="3">
                  <c:v>116.3947</c:v>
                </c:pt>
                <c:pt idx="4">
                  <c:v>110.6027</c:v>
                </c:pt>
                <c:pt idx="5">
                  <c:v>95.678</c:v>
                </c:pt>
                <c:pt idx="6">
                  <c:v>88.9466</c:v>
                </c:pt>
                <c:pt idx="7">
                  <c:v>93.2024</c:v>
                </c:pt>
                <c:pt idx="8">
                  <c:v>98.3314</c:v>
                </c:pt>
                <c:pt idx="9">
                  <c:v>98.9079</c:v>
                </c:pt>
                <c:pt idx="10">
                  <c:v>99.6018</c:v>
                </c:pt>
                <c:pt idx="11">
                  <c:v>98.4769</c:v>
                </c:pt>
                <c:pt idx="12">
                  <c:v>97.8675</c:v>
                </c:pt>
                <c:pt idx="13">
                  <c:v>94.9993</c:v>
                </c:pt>
                <c:pt idx="14">
                  <c:v>93.0401</c:v>
                </c:pt>
                <c:pt idx="15">
                  <c:v>91.3601</c:v>
                </c:pt>
                <c:pt idx="16">
                  <c:v>90.9976</c:v>
                </c:pt>
                <c:pt idx="17">
                  <c:v>88.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F$2:$F$19</c:f>
              <c:numCache>
                <c:formatCode>General</c:formatCode>
                <c:ptCount val="18"/>
                <c:pt idx="0">
                  <c:v>43.2</c:v>
                </c:pt>
                <c:pt idx="1">
                  <c:v>42.44</c:v>
                </c:pt>
                <c:pt idx="2">
                  <c:v>41.45</c:v>
                </c:pt>
                <c:pt idx="3">
                  <c:v>41.36</c:v>
                </c:pt>
                <c:pt idx="4">
                  <c:v>40.6</c:v>
                </c:pt>
                <c:pt idx="5">
                  <c:v>39.97</c:v>
                </c:pt>
                <c:pt idx="6">
                  <c:v>30.48</c:v>
                </c:pt>
                <c:pt idx="7">
                  <c:v>28.03</c:v>
                </c:pt>
                <c:pt idx="8">
                  <c:v>26.26</c:v>
                </c:pt>
                <c:pt idx="9">
                  <c:v>26.17</c:v>
                </c:pt>
                <c:pt idx="10">
                  <c:v>25.48</c:v>
                </c:pt>
                <c:pt idx="11">
                  <c:v>25.68</c:v>
                </c:pt>
                <c:pt idx="12">
                  <c:v>26.51</c:v>
                </c:pt>
                <c:pt idx="13">
                  <c:v>27.46</c:v>
                </c:pt>
                <c:pt idx="14">
                  <c:v>27.9</c:v>
                </c:pt>
                <c:pt idx="15">
                  <c:v>27.7</c:v>
                </c:pt>
                <c:pt idx="16">
                  <c:v>27.56</c:v>
                </c:pt>
                <c:pt idx="1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5617"/>
        <c:axId val="20693841"/>
      </c:lineChart>
      <c:catAx>
        <c:axId val="679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3841"/>
        <c:crossesAt val="0"/>
        <c:auto val="1"/>
        <c:lblAlgn val="ctr"/>
        <c:lblOffset val="100"/>
        <c:noMultiLvlLbl val="0"/>
      </c:catAx>
      <c:valAx>
        <c:axId val="2069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603296056503821"/>
          <c:w val="0.715130200538761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B$2:$B$18</c:f>
              <c:numCache>
                <c:formatCode>General</c:formatCode>
                <c:ptCount val="17"/>
                <c:pt idx="0">
                  <c:v>65.91</c:v>
                </c:pt>
                <c:pt idx="1">
                  <c:v>64.49</c:v>
                </c:pt>
                <c:pt idx="2">
                  <c:v>63.64</c:v>
                </c:pt>
                <c:pt idx="3">
                  <c:v>61.76</c:v>
                </c:pt>
                <c:pt idx="4">
                  <c:v>53.82</c:v>
                </c:pt>
                <c:pt idx="5">
                  <c:v>51.89</c:v>
                </c:pt>
                <c:pt idx="6">
                  <c:v>51.52</c:v>
                </c:pt>
                <c:pt idx="7">
                  <c:v>51.27</c:v>
                </c:pt>
                <c:pt idx="8">
                  <c:v>51</c:v>
                </c:pt>
                <c:pt idx="9">
                  <c:v>50.57</c:v>
                </c:pt>
                <c:pt idx="10">
                  <c:v>50.33</c:v>
                </c:pt>
                <c:pt idx="11">
                  <c:v>49.93</c:v>
                </c:pt>
                <c:pt idx="12">
                  <c:v>49.7</c:v>
                </c:pt>
                <c:pt idx="13">
                  <c:v>49.5</c:v>
                </c:pt>
                <c:pt idx="14">
                  <c:v>49.32</c:v>
                </c:pt>
                <c:pt idx="15">
                  <c:v>49.16</c:v>
                </c:pt>
                <c:pt idx="16">
                  <c:v>4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C$2:$C$18</c:f>
              <c:numCache>
                <c:formatCode>General</c:formatCode>
                <c:ptCount val="17"/>
                <c:pt idx="0">
                  <c:v>0.602</c:v>
                </c:pt>
                <c:pt idx="1">
                  <c:v>3.466</c:v>
                </c:pt>
                <c:pt idx="2">
                  <c:v>6.321</c:v>
                </c:pt>
                <c:pt idx="3">
                  <c:v>9.69</c:v>
                </c:pt>
                <c:pt idx="4">
                  <c:v>13.405</c:v>
                </c:pt>
                <c:pt idx="5">
                  <c:v>17.306</c:v>
                </c:pt>
                <c:pt idx="6">
                  <c:v>21.335</c:v>
                </c:pt>
                <c:pt idx="7">
                  <c:v>25.326</c:v>
                </c:pt>
                <c:pt idx="8">
                  <c:v>32.05</c:v>
                </c:pt>
                <c:pt idx="9">
                  <c:v>44.605</c:v>
                </c:pt>
                <c:pt idx="10">
                  <c:v>57.687</c:v>
                </c:pt>
                <c:pt idx="11">
                  <c:v>73.543</c:v>
                </c:pt>
                <c:pt idx="12">
                  <c:v>87.661</c:v>
                </c:pt>
                <c:pt idx="13">
                  <c:v>100.571</c:v>
                </c:pt>
                <c:pt idx="14">
                  <c:v>113.131</c:v>
                </c:pt>
                <c:pt idx="15">
                  <c:v>125.647</c:v>
                </c:pt>
                <c:pt idx="16">
                  <c:v>133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D$2:$D$18</c:f>
              <c:numCache>
                <c:formatCode>General</c:formatCode>
                <c:ptCount val="17"/>
                <c:pt idx="0">
                  <c:v>7.3</c:v>
                </c:pt>
                <c:pt idx="1">
                  <c:v>7.18</c:v>
                </c:pt>
                <c:pt idx="2">
                  <c:v>7.15</c:v>
                </c:pt>
                <c:pt idx="3">
                  <c:v>7.21</c:v>
                </c:pt>
                <c:pt idx="4">
                  <c:v>7.04</c:v>
                </c:pt>
                <c:pt idx="5">
                  <c:v>6.81</c:v>
                </c:pt>
                <c:pt idx="6">
                  <c:v>7.69</c:v>
                </c:pt>
                <c:pt idx="7">
                  <c:v>7.68</c:v>
                </c:pt>
                <c:pt idx="8">
                  <c:v>6.67</c:v>
                </c:pt>
                <c:pt idx="9">
                  <c:v>7.04</c:v>
                </c:pt>
                <c:pt idx="10">
                  <c:v>8.03</c:v>
                </c:pt>
                <c:pt idx="11">
                  <c:v>7.8</c:v>
                </c:pt>
                <c:pt idx="12">
                  <c:v>7.95</c:v>
                </c:pt>
                <c:pt idx="13">
                  <c:v>8.02</c:v>
                </c:pt>
                <c:pt idx="14">
                  <c:v>8.18</c:v>
                </c:pt>
                <c:pt idx="15">
                  <c:v>8.11</c:v>
                </c:pt>
                <c:pt idx="16">
                  <c:v>8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E$2:$E$18</c:f>
              <c:numCache>
                <c:formatCode>General</c:formatCode>
                <c:ptCount val="17"/>
                <c:pt idx="0">
                  <c:v>112.95</c:v>
                </c:pt>
                <c:pt idx="1">
                  <c:v>112.3014</c:v>
                </c:pt>
                <c:pt idx="2">
                  <c:v>112.1951</c:v>
                </c:pt>
                <c:pt idx="3">
                  <c:v>110.7455</c:v>
                </c:pt>
                <c:pt idx="4">
                  <c:v>105.1611</c:v>
                </c:pt>
                <c:pt idx="5">
                  <c:v>102.3095</c:v>
                </c:pt>
                <c:pt idx="6">
                  <c:v>100.9244</c:v>
                </c:pt>
                <c:pt idx="7">
                  <c:v>100.1053</c:v>
                </c:pt>
                <c:pt idx="8">
                  <c:v>99.1694</c:v>
                </c:pt>
                <c:pt idx="9">
                  <c:v>99.5871</c:v>
                </c:pt>
                <c:pt idx="10">
                  <c:v>100.4141</c:v>
                </c:pt>
                <c:pt idx="11">
                  <c:v>101.521</c:v>
                </c:pt>
                <c:pt idx="12">
                  <c:v>101.189</c:v>
                </c:pt>
                <c:pt idx="13">
                  <c:v>99.7681</c:v>
                </c:pt>
                <c:pt idx="14">
                  <c:v>98.9892</c:v>
                </c:pt>
                <c:pt idx="15">
                  <c:v>98.4413</c:v>
                </c:pt>
                <c:pt idx="16">
                  <c:v>97.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F$2:$F$18</c:f>
              <c:numCache>
                <c:formatCode>General</c:formatCode>
                <c:ptCount val="17"/>
                <c:pt idx="0">
                  <c:v>33.86</c:v>
                </c:pt>
                <c:pt idx="1">
                  <c:v>33.04</c:v>
                </c:pt>
                <c:pt idx="2">
                  <c:v>32.48</c:v>
                </c:pt>
                <c:pt idx="3">
                  <c:v>30.92</c:v>
                </c:pt>
                <c:pt idx="4">
                  <c:v>23.21</c:v>
                </c:pt>
                <c:pt idx="5">
                  <c:v>21.3</c:v>
                </c:pt>
                <c:pt idx="6">
                  <c:v>21.23</c:v>
                </c:pt>
                <c:pt idx="7">
                  <c:v>20.74</c:v>
                </c:pt>
                <c:pt idx="8">
                  <c:v>21.18</c:v>
                </c:pt>
                <c:pt idx="9">
                  <c:v>20.59</c:v>
                </c:pt>
                <c:pt idx="10">
                  <c:v>20.32</c:v>
                </c:pt>
                <c:pt idx="11">
                  <c:v>19.68</c:v>
                </c:pt>
                <c:pt idx="12">
                  <c:v>19.57</c:v>
                </c:pt>
                <c:pt idx="13">
                  <c:v>19.89</c:v>
                </c:pt>
                <c:pt idx="14">
                  <c:v>19.75</c:v>
                </c:pt>
                <c:pt idx="15">
                  <c:v>19.72</c:v>
                </c:pt>
                <c:pt idx="16">
                  <c:v>1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2334"/>
        <c:axId val="61890456"/>
      </c:lineChart>
      <c:catAx>
        <c:axId val="275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0456"/>
        <c:crossesAt val="0"/>
        <c:auto val="1"/>
        <c:lblAlgn val="ctr"/>
        <c:lblOffset val="100"/>
        <c:noMultiLvlLbl val="0"/>
      </c:catAx>
      <c:valAx>
        <c:axId val="6189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9479197845"/>
          <c:y val="0.271336080047087"/>
          <c:w val="0.227027835977252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93500850179485"/>
          <c:w val="0.708263709554914"/>
          <c:h val="0.992064991498205"/>
        </c:manualLayout>
      </c:layout>
      <c:lineChart>
        <c:grouping val="standard"/>
        <c:varyColors val="0"/>
        <c:ser>
          <c:idx val="0"/>
          <c:order val="0"/>
          <c:tx>
            <c:strRef>
              <c:f>'0620.14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B$2:$B$15</c:f>
              <c:numCache>
                <c:formatCode>General</c:formatCode>
                <c:ptCount val="14"/>
                <c:pt idx="0">
                  <c:v>75.92</c:v>
                </c:pt>
                <c:pt idx="1">
                  <c:v>75.43</c:v>
                </c:pt>
                <c:pt idx="2">
                  <c:v>74.15</c:v>
                </c:pt>
                <c:pt idx="3">
                  <c:v>65.26</c:v>
                </c:pt>
                <c:pt idx="4">
                  <c:v>56.8</c:v>
                </c:pt>
                <c:pt idx="5">
                  <c:v>56.16</c:v>
                </c:pt>
                <c:pt idx="6">
                  <c:v>55.42</c:v>
                </c:pt>
                <c:pt idx="7">
                  <c:v>55.07</c:v>
                </c:pt>
                <c:pt idx="8">
                  <c:v>54.45</c:v>
                </c:pt>
                <c:pt idx="9">
                  <c:v>54.34</c:v>
                </c:pt>
                <c:pt idx="10">
                  <c:v>54.1</c:v>
                </c:pt>
                <c:pt idx="11">
                  <c:v>53.97</c:v>
                </c:pt>
                <c:pt idx="12">
                  <c:v>53.68</c:v>
                </c:pt>
                <c:pt idx="13">
                  <c:v>5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C$2:$C$15</c:f>
              <c:numCache>
                <c:formatCode>General</c:formatCode>
                <c:ptCount val="14"/>
                <c:pt idx="0">
                  <c:v>0.232</c:v>
                </c:pt>
                <c:pt idx="1">
                  <c:v>3.009</c:v>
                </c:pt>
                <c:pt idx="2">
                  <c:v>6.047</c:v>
                </c:pt>
                <c:pt idx="3">
                  <c:v>8.963</c:v>
                </c:pt>
                <c:pt idx="4">
                  <c:v>19.028</c:v>
                </c:pt>
                <c:pt idx="5">
                  <c:v>28.856</c:v>
                </c:pt>
                <c:pt idx="6">
                  <c:v>38.74</c:v>
                </c:pt>
                <c:pt idx="7">
                  <c:v>49.089</c:v>
                </c:pt>
                <c:pt idx="8">
                  <c:v>59.077</c:v>
                </c:pt>
                <c:pt idx="9">
                  <c:v>68.903</c:v>
                </c:pt>
                <c:pt idx="10">
                  <c:v>79.126</c:v>
                </c:pt>
                <c:pt idx="11">
                  <c:v>88.954</c:v>
                </c:pt>
                <c:pt idx="12">
                  <c:v>99.11</c:v>
                </c:pt>
                <c:pt idx="13">
                  <c:v>108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D$2:$D$15</c:f>
              <c:numCache>
                <c:formatCode>General</c:formatCode>
                <c:ptCount val="14"/>
                <c:pt idx="0">
                  <c:v>6.64</c:v>
                </c:pt>
                <c:pt idx="1">
                  <c:v>6.79</c:v>
                </c:pt>
                <c:pt idx="2">
                  <c:v>6.78</c:v>
                </c:pt>
                <c:pt idx="3">
                  <c:v>6.74</c:v>
                </c:pt>
                <c:pt idx="4">
                  <c:v>6.69</c:v>
                </c:pt>
                <c:pt idx="5">
                  <c:v>5.77</c:v>
                </c:pt>
                <c:pt idx="6">
                  <c:v>5.54</c:v>
                </c:pt>
                <c:pt idx="7">
                  <c:v>3.64</c:v>
                </c:pt>
                <c:pt idx="8">
                  <c:v>4.66</c:v>
                </c:pt>
                <c:pt idx="9">
                  <c:v>4.33</c:v>
                </c:pt>
                <c:pt idx="10">
                  <c:v>4.26</c:v>
                </c:pt>
                <c:pt idx="11">
                  <c:v>4.2</c:v>
                </c:pt>
                <c:pt idx="12">
                  <c:v>4.87</c:v>
                </c:pt>
                <c:pt idx="13">
                  <c:v>5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E$2:$E$15</c:f>
              <c:numCache>
                <c:formatCode>General</c:formatCode>
                <c:ptCount val="14"/>
                <c:pt idx="0">
                  <c:v>105.3381</c:v>
                </c:pt>
                <c:pt idx="1">
                  <c:v>109.6161</c:v>
                </c:pt>
                <c:pt idx="2">
                  <c:v>108.611</c:v>
                </c:pt>
                <c:pt idx="3">
                  <c:v>105.8212</c:v>
                </c:pt>
                <c:pt idx="4">
                  <c:v>104.3596</c:v>
                </c:pt>
                <c:pt idx="5">
                  <c:v>102.8381</c:v>
                </c:pt>
                <c:pt idx="6">
                  <c:v>101.3802</c:v>
                </c:pt>
                <c:pt idx="7">
                  <c:v>100.4383</c:v>
                </c:pt>
                <c:pt idx="8">
                  <c:v>99.5166</c:v>
                </c:pt>
                <c:pt idx="9">
                  <c:v>99.2903</c:v>
                </c:pt>
                <c:pt idx="10">
                  <c:v>98.6386</c:v>
                </c:pt>
                <c:pt idx="11">
                  <c:v>97.7029</c:v>
                </c:pt>
                <c:pt idx="12">
                  <c:v>95.1944</c:v>
                </c:pt>
                <c:pt idx="13">
                  <c:v>93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F$2:$F$15</c:f>
              <c:numCache>
                <c:formatCode>General</c:formatCode>
                <c:ptCount val="14"/>
                <c:pt idx="0">
                  <c:v>30.04</c:v>
                </c:pt>
                <c:pt idx="1">
                  <c:v>30.04</c:v>
                </c:pt>
                <c:pt idx="2">
                  <c:v>29.54</c:v>
                </c:pt>
                <c:pt idx="3">
                  <c:v>23.35</c:v>
                </c:pt>
                <c:pt idx="4">
                  <c:v>17.96</c:v>
                </c:pt>
                <c:pt idx="5">
                  <c:v>17.59</c:v>
                </c:pt>
                <c:pt idx="6">
                  <c:v>16.66</c:v>
                </c:pt>
                <c:pt idx="7">
                  <c:v>16.89</c:v>
                </c:pt>
                <c:pt idx="8">
                  <c:v>16.64</c:v>
                </c:pt>
                <c:pt idx="9">
                  <c:v>16.78</c:v>
                </c:pt>
                <c:pt idx="10">
                  <c:v>17.13</c:v>
                </c:pt>
                <c:pt idx="11">
                  <c:v>17.54</c:v>
                </c:pt>
                <c:pt idx="12">
                  <c:v>17.97</c:v>
                </c:pt>
                <c:pt idx="13">
                  <c:v>1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2913"/>
        <c:axId val="76451088"/>
      </c:lineChart>
      <c:catAx>
        <c:axId val="5501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1088"/>
        <c:crossesAt val="0"/>
        <c:auto val="1"/>
        <c:lblAlgn val="ctr"/>
        <c:lblOffset val="100"/>
        <c:noMultiLvlLbl val="0"/>
      </c:catAx>
      <c:valAx>
        <c:axId val="7645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08199508785188"/>
          <c:w val="0.230442047698618"/>
          <c:h val="0.566597392782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603296056503821"/>
          <c:w val="0.708241549563236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1</c:f>
              <c:numCache>
                <c:formatCode>General</c:formatCode>
                <c:ptCount val="20"/>
                <c:pt idx="0">
                  <c:v>78.08</c:v>
                </c:pt>
                <c:pt idx="1">
                  <c:v>77.41</c:v>
                </c:pt>
                <c:pt idx="2">
                  <c:v>77.28</c:v>
                </c:pt>
                <c:pt idx="3">
                  <c:v>76.44</c:v>
                </c:pt>
                <c:pt idx="4">
                  <c:v>70</c:v>
                </c:pt>
                <c:pt idx="5">
                  <c:v>63.75</c:v>
                </c:pt>
                <c:pt idx="6">
                  <c:v>60.71</c:v>
                </c:pt>
                <c:pt idx="7">
                  <c:v>60.04</c:v>
                </c:pt>
                <c:pt idx="8">
                  <c:v>59.5</c:v>
                </c:pt>
                <c:pt idx="9">
                  <c:v>59.33</c:v>
                </c:pt>
                <c:pt idx="10">
                  <c:v>58.97</c:v>
                </c:pt>
                <c:pt idx="11">
                  <c:v>58.74</c:v>
                </c:pt>
                <c:pt idx="12">
                  <c:v>58.47</c:v>
                </c:pt>
                <c:pt idx="13">
                  <c:v>58.13</c:v>
                </c:pt>
                <c:pt idx="14">
                  <c:v>57.71</c:v>
                </c:pt>
                <c:pt idx="15">
                  <c:v>57.33</c:v>
                </c:pt>
                <c:pt idx="16">
                  <c:v>57.09</c:v>
                </c:pt>
                <c:pt idx="17">
                  <c:v>56.84</c:v>
                </c:pt>
                <c:pt idx="18">
                  <c:v>56.26</c:v>
                </c:pt>
                <c:pt idx="19">
                  <c:v>5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1</c:f>
              <c:numCache>
                <c:formatCode>General</c:formatCode>
                <c:ptCount val="20"/>
                <c:pt idx="0">
                  <c:v>0.314</c:v>
                </c:pt>
                <c:pt idx="1">
                  <c:v>3.014</c:v>
                </c:pt>
                <c:pt idx="2">
                  <c:v>6.158</c:v>
                </c:pt>
                <c:pt idx="3">
                  <c:v>8.972</c:v>
                </c:pt>
                <c:pt idx="4">
                  <c:v>12.017</c:v>
                </c:pt>
                <c:pt idx="5">
                  <c:v>15.06</c:v>
                </c:pt>
                <c:pt idx="6">
                  <c:v>25.11</c:v>
                </c:pt>
                <c:pt idx="7">
                  <c:v>35.121</c:v>
                </c:pt>
                <c:pt idx="8">
                  <c:v>45.013</c:v>
                </c:pt>
                <c:pt idx="9">
                  <c:v>55.003</c:v>
                </c:pt>
                <c:pt idx="10">
                  <c:v>64.952</c:v>
                </c:pt>
                <c:pt idx="11">
                  <c:v>74.936</c:v>
                </c:pt>
                <c:pt idx="12">
                  <c:v>84.799</c:v>
                </c:pt>
                <c:pt idx="13">
                  <c:v>95.234</c:v>
                </c:pt>
                <c:pt idx="14">
                  <c:v>105.179</c:v>
                </c:pt>
                <c:pt idx="15">
                  <c:v>115.139</c:v>
                </c:pt>
                <c:pt idx="16">
                  <c:v>124.987</c:v>
                </c:pt>
                <c:pt idx="17">
                  <c:v>135.068</c:v>
                </c:pt>
                <c:pt idx="18">
                  <c:v>145.04</c:v>
                </c:pt>
                <c:pt idx="19">
                  <c:v>145.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1</c:f>
              <c:numCache>
                <c:formatCode>General</c:formatCode>
                <c:ptCount val="20"/>
                <c:pt idx="0">
                  <c:v>106.3878</c:v>
                </c:pt>
                <c:pt idx="1">
                  <c:v>108.8707</c:v>
                </c:pt>
                <c:pt idx="2">
                  <c:v>109.0076</c:v>
                </c:pt>
                <c:pt idx="3">
                  <c:v>109.8427</c:v>
                </c:pt>
                <c:pt idx="4">
                  <c:v>109.2802</c:v>
                </c:pt>
                <c:pt idx="5">
                  <c:v>106.1895</c:v>
                </c:pt>
                <c:pt idx="6">
                  <c:v>103.2001</c:v>
                </c:pt>
                <c:pt idx="7">
                  <c:v>98.7</c:v>
                </c:pt>
                <c:pt idx="8">
                  <c:v>96.8731</c:v>
                </c:pt>
                <c:pt idx="9">
                  <c:v>96.8724</c:v>
                </c:pt>
                <c:pt idx="10">
                  <c:v>96.8602</c:v>
                </c:pt>
                <c:pt idx="11">
                  <c:v>97.6605</c:v>
                </c:pt>
                <c:pt idx="12">
                  <c:v>97.733</c:v>
                </c:pt>
                <c:pt idx="13">
                  <c:v>96.7063</c:v>
                </c:pt>
                <c:pt idx="14">
                  <c:v>96.221</c:v>
                </c:pt>
                <c:pt idx="15">
                  <c:v>93.4841</c:v>
                </c:pt>
                <c:pt idx="16">
                  <c:v>92.5065</c:v>
                </c:pt>
                <c:pt idx="17">
                  <c:v>90.1379</c:v>
                </c:pt>
                <c:pt idx="18">
                  <c:v>91.2613</c:v>
                </c:pt>
                <c:pt idx="19">
                  <c:v>64.5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F$2:$F$21</c:f>
              <c:numCache>
                <c:formatCode>General</c:formatCode>
                <c:ptCount val="20"/>
                <c:pt idx="0">
                  <c:v>25.33</c:v>
                </c:pt>
                <c:pt idx="1">
                  <c:v>24.91</c:v>
                </c:pt>
                <c:pt idx="2">
                  <c:v>24.8</c:v>
                </c:pt>
                <c:pt idx="3">
                  <c:v>24.09</c:v>
                </c:pt>
                <c:pt idx="4">
                  <c:v>18.22</c:v>
                </c:pt>
                <c:pt idx="5">
                  <c:v>14.4</c:v>
                </c:pt>
                <c:pt idx="6">
                  <c:v>13.48</c:v>
                </c:pt>
                <c:pt idx="7">
                  <c:v>13.14</c:v>
                </c:pt>
                <c:pt idx="8">
                  <c:v>13</c:v>
                </c:pt>
                <c:pt idx="9">
                  <c:v>12.91</c:v>
                </c:pt>
                <c:pt idx="10">
                  <c:v>12.87</c:v>
                </c:pt>
                <c:pt idx="11">
                  <c:v>12.89</c:v>
                </c:pt>
                <c:pt idx="12">
                  <c:v>13.2</c:v>
                </c:pt>
                <c:pt idx="13">
                  <c:v>13.55</c:v>
                </c:pt>
                <c:pt idx="14">
                  <c:v>13.5</c:v>
                </c:pt>
                <c:pt idx="15">
                  <c:v>13.68</c:v>
                </c:pt>
                <c:pt idx="16">
                  <c:v>13.8</c:v>
                </c:pt>
                <c:pt idx="17">
                  <c:v>13.94</c:v>
                </c:pt>
                <c:pt idx="18">
                  <c:v>13.65</c:v>
                </c:pt>
                <c:pt idx="19">
                  <c:v>1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7018"/>
        <c:axId val="9664773"/>
      </c:lineChart>
      <c:catAx>
        <c:axId val="3581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773"/>
        <c:crossesAt val="0"/>
        <c:auto val="1"/>
        <c:lblAlgn val="ctr"/>
        <c:lblOffset val="100"/>
        <c:noMultiLvlLbl val="0"/>
      </c:catAx>
      <c:valAx>
        <c:axId val="966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21306494493"/>
          <c:y val="0.271336080047087"/>
          <c:w val="0.230459551842005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4628"/>
        <c:axId val="39849588"/>
      </c:lineChart>
      <c:catAx>
        <c:axId val="8844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9588"/>
        <c:crossesAt val="0"/>
        <c:auto val="1"/>
        <c:lblAlgn val="ctr"/>
        <c:lblOffset val="100"/>
        <c:noMultiLvlLbl val="0"/>
      </c:catAx>
      <c:valAx>
        <c:axId val="3984958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01204819277112"/>
          <c:w val="0.708241549563236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8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B$2:$B$23</c:f>
              <c:numCache>
                <c:formatCode>General</c:formatCode>
                <c:ptCount val="22"/>
                <c:pt idx="0">
                  <c:v>80.49</c:v>
                </c:pt>
                <c:pt idx="1">
                  <c:v>80.18</c:v>
                </c:pt>
                <c:pt idx="2">
                  <c:v>79.75</c:v>
                </c:pt>
                <c:pt idx="3">
                  <c:v>79.04</c:v>
                </c:pt>
                <c:pt idx="4">
                  <c:v>78.48</c:v>
                </c:pt>
                <c:pt idx="5">
                  <c:v>76.27</c:v>
                </c:pt>
                <c:pt idx="6">
                  <c:v>68.81</c:v>
                </c:pt>
                <c:pt idx="7">
                  <c:v>64.32</c:v>
                </c:pt>
                <c:pt idx="8">
                  <c:v>62.51</c:v>
                </c:pt>
                <c:pt idx="9">
                  <c:v>61.75</c:v>
                </c:pt>
                <c:pt idx="10">
                  <c:v>61.54</c:v>
                </c:pt>
                <c:pt idx="11">
                  <c:v>61.12</c:v>
                </c:pt>
                <c:pt idx="12">
                  <c:v>60.63</c:v>
                </c:pt>
                <c:pt idx="13">
                  <c:v>59.91</c:v>
                </c:pt>
                <c:pt idx="14">
                  <c:v>59.27</c:v>
                </c:pt>
                <c:pt idx="15">
                  <c:v>58.31</c:v>
                </c:pt>
                <c:pt idx="16">
                  <c:v>58.27</c:v>
                </c:pt>
                <c:pt idx="17">
                  <c:v>57.7</c:v>
                </c:pt>
                <c:pt idx="18">
                  <c:v>56.84</c:v>
                </c:pt>
                <c:pt idx="19">
                  <c:v>56.42</c:v>
                </c:pt>
                <c:pt idx="20">
                  <c:v>56.19</c:v>
                </c:pt>
                <c:pt idx="21">
                  <c:v>55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8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8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E$2:$E$23</c:f>
              <c:numCache>
                <c:formatCode>General</c:formatCode>
                <c:ptCount val="22"/>
                <c:pt idx="0">
                  <c:v>103.6238</c:v>
                </c:pt>
                <c:pt idx="1">
                  <c:v>110.9518</c:v>
                </c:pt>
                <c:pt idx="2">
                  <c:v>113.1456</c:v>
                </c:pt>
                <c:pt idx="3">
                  <c:v>114.2146</c:v>
                </c:pt>
                <c:pt idx="4">
                  <c:v>114.4749</c:v>
                </c:pt>
                <c:pt idx="5">
                  <c:v>134.3711</c:v>
                </c:pt>
                <c:pt idx="6">
                  <c:v>123.9331</c:v>
                </c:pt>
                <c:pt idx="7">
                  <c:v>106.3394</c:v>
                </c:pt>
                <c:pt idx="8">
                  <c:v>90.5246</c:v>
                </c:pt>
                <c:pt idx="9">
                  <c:v>88.74</c:v>
                </c:pt>
                <c:pt idx="10">
                  <c:v>88.46</c:v>
                </c:pt>
                <c:pt idx="11">
                  <c:v>88.3691</c:v>
                </c:pt>
                <c:pt idx="12">
                  <c:v>85.7008</c:v>
                </c:pt>
                <c:pt idx="13">
                  <c:v>83.3494</c:v>
                </c:pt>
                <c:pt idx="14">
                  <c:v>81.848</c:v>
                </c:pt>
                <c:pt idx="15">
                  <c:v>84.3651</c:v>
                </c:pt>
                <c:pt idx="16">
                  <c:v>86.5379</c:v>
                </c:pt>
                <c:pt idx="17">
                  <c:v>86.008</c:v>
                </c:pt>
                <c:pt idx="18">
                  <c:v>86.0954</c:v>
                </c:pt>
                <c:pt idx="19">
                  <c:v>83.7252</c:v>
                </c:pt>
                <c:pt idx="20">
                  <c:v>78.8061</c:v>
                </c:pt>
                <c:pt idx="21">
                  <c:v>78.2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8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F$2:$F$23</c:f>
              <c:numCache>
                <c:formatCode>General</c:formatCode>
                <c:ptCount val="22"/>
                <c:pt idx="0">
                  <c:v>24.69</c:v>
                </c:pt>
                <c:pt idx="1">
                  <c:v>24.91</c:v>
                </c:pt>
                <c:pt idx="2">
                  <c:v>24.79</c:v>
                </c:pt>
                <c:pt idx="3">
                  <c:v>24.4</c:v>
                </c:pt>
                <c:pt idx="4">
                  <c:v>23.98</c:v>
                </c:pt>
                <c:pt idx="5">
                  <c:v>22.29</c:v>
                </c:pt>
                <c:pt idx="6">
                  <c:v>17.42</c:v>
                </c:pt>
                <c:pt idx="7">
                  <c:v>16.09</c:v>
                </c:pt>
                <c:pt idx="8">
                  <c:v>15.89</c:v>
                </c:pt>
                <c:pt idx="9">
                  <c:v>15.65</c:v>
                </c:pt>
                <c:pt idx="10">
                  <c:v>15.58</c:v>
                </c:pt>
                <c:pt idx="11">
                  <c:v>15.36</c:v>
                </c:pt>
                <c:pt idx="12">
                  <c:v>15.08</c:v>
                </c:pt>
                <c:pt idx="13">
                  <c:v>14.65</c:v>
                </c:pt>
                <c:pt idx="14">
                  <c:v>14.27</c:v>
                </c:pt>
                <c:pt idx="15">
                  <c:v>13.82</c:v>
                </c:pt>
                <c:pt idx="16">
                  <c:v>13.79</c:v>
                </c:pt>
                <c:pt idx="17">
                  <c:v>13.97</c:v>
                </c:pt>
                <c:pt idx="18">
                  <c:v>14.14</c:v>
                </c:pt>
                <c:pt idx="19">
                  <c:v>14.39</c:v>
                </c:pt>
                <c:pt idx="20">
                  <c:v>14.71</c:v>
                </c:pt>
                <c:pt idx="21">
                  <c:v>1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7897"/>
        <c:axId val="11526964"/>
      </c:lineChart>
      <c:catAx>
        <c:axId val="5426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6964"/>
        <c:crossesAt val="0"/>
        <c:auto val="1"/>
        <c:lblAlgn val="ctr"/>
        <c:lblOffset val="100"/>
        <c:noMultiLvlLbl val="0"/>
      </c:catAx>
      <c:valAx>
        <c:axId val="1152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6276013143483"/>
          <c:w val="0.227800987466768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030003798"/>
          <c:y val="0.0829682365826944"/>
          <c:w val="0.806152677554121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xVal>
          <c:y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yVal>
          <c:smooth val="0"/>
        </c:ser>
        <c:axId val="14784594"/>
        <c:axId val="22604591"/>
      </c:scatterChart>
      <c:valAx>
        <c:axId val="14784594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4591"/>
        <c:crossesAt val="0"/>
        <c:crossBetween val="midCat"/>
        <c:majorUnit val="10"/>
      </c:valAx>
      <c:valAx>
        <c:axId val="2260459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4</xdr:row>
      <xdr:rowOff>99360</xdr:rowOff>
    </xdr:from>
    <xdr:to>
      <xdr:col>13</xdr:col>
      <xdr:colOff>514080</xdr:colOff>
      <xdr:row>18</xdr:row>
      <xdr:rowOff>174960</xdr:rowOff>
    </xdr:to>
    <xdr:graphicFrame>
      <xdr:nvGraphicFramePr>
        <xdr:cNvPr id="0" name="Chart 1"/>
        <xdr:cNvGraphicFramePr/>
      </xdr:nvGraphicFramePr>
      <xdr:xfrm>
        <a:off x="4916160" y="830880"/>
        <a:ext cx="473940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8</xdr:row>
      <xdr:rowOff>45720</xdr:rowOff>
    </xdr:from>
    <xdr:to>
      <xdr:col>13</xdr:col>
      <xdr:colOff>553320</xdr:colOff>
      <xdr:row>22</xdr:row>
      <xdr:rowOff>122040</xdr:rowOff>
    </xdr:to>
    <xdr:graphicFrame>
      <xdr:nvGraphicFramePr>
        <xdr:cNvPr id="1" name="Chart 2"/>
        <xdr:cNvGraphicFramePr/>
      </xdr:nvGraphicFramePr>
      <xdr:xfrm>
        <a:off x="4955760" y="1508760"/>
        <a:ext cx="4739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2" name="Chart 2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4</xdr:row>
      <xdr:rowOff>174960</xdr:rowOff>
    </xdr:from>
    <xdr:to>
      <xdr:col>13</xdr:col>
      <xdr:colOff>547920</xdr:colOff>
      <xdr:row>18</xdr:row>
      <xdr:rowOff>60840</xdr:rowOff>
    </xdr:to>
    <xdr:graphicFrame>
      <xdr:nvGraphicFramePr>
        <xdr:cNvPr id="3" name="Chart 1"/>
        <xdr:cNvGraphicFramePr/>
      </xdr:nvGraphicFramePr>
      <xdr:xfrm>
        <a:off x="4945320" y="906480"/>
        <a:ext cx="48106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91440</xdr:rowOff>
    </xdr:from>
    <xdr:to>
      <xdr:col>13</xdr:col>
      <xdr:colOff>537480</xdr:colOff>
      <xdr:row>13</xdr:row>
      <xdr:rowOff>167760</xdr:rowOff>
    </xdr:to>
    <xdr:graphicFrame>
      <xdr:nvGraphicFramePr>
        <xdr:cNvPr id="4" name="Chart 1"/>
        <xdr:cNvGraphicFramePr/>
      </xdr:nvGraphicFramePr>
      <xdr:xfrm>
        <a:off x="4939560" y="640080"/>
        <a:ext cx="4739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4877280" y="906480"/>
        <a:ext cx="4739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6880</xdr:colOff>
      <xdr:row>4</xdr:row>
      <xdr:rowOff>76320</xdr:rowOff>
    </xdr:from>
    <xdr:to>
      <xdr:col>20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930780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4877280" y="9064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720</xdr:colOff>
      <xdr:row>4</xdr:row>
      <xdr:rowOff>167760</xdr:rowOff>
    </xdr:from>
    <xdr:to>
      <xdr:col>21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982944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54.4135648148</v>
      </c>
      <c r="B2" s="0" t="n">
        <v>50.88</v>
      </c>
      <c r="C2" s="0" t="n">
        <v>0.489</v>
      </c>
      <c r="D2" s="0" t="n">
        <v>8</v>
      </c>
      <c r="E2" s="0" t="n">
        <v>94.753</v>
      </c>
      <c r="F2" s="0" t="n">
        <v>23.47</v>
      </c>
    </row>
    <row r="3" customFormat="false" ht="14.4" hidden="false" customHeight="false" outlineLevel="0" collapsed="false">
      <c r="A3" s="1" t="n">
        <v>40554.4137152778</v>
      </c>
      <c r="B3" s="0" t="n">
        <v>50.82</v>
      </c>
      <c r="C3" s="0" t="n">
        <v>3.121</v>
      </c>
      <c r="D3" s="0" t="n">
        <v>7.88</v>
      </c>
      <c r="E3" s="0" t="n">
        <v>91.6827</v>
      </c>
      <c r="F3" s="0" t="n">
        <v>23.46</v>
      </c>
    </row>
    <row r="4" customFormat="false" ht="14.4" hidden="false" customHeight="false" outlineLevel="0" collapsed="false">
      <c r="A4" s="1" t="n">
        <v>40554.4138657407</v>
      </c>
      <c r="B4" s="0" t="n">
        <v>50.83</v>
      </c>
      <c r="C4" s="0" t="n">
        <v>5.609</v>
      </c>
      <c r="D4" s="0" t="n">
        <v>7.67</v>
      </c>
      <c r="E4" s="0" t="n">
        <v>90.1374</v>
      </c>
      <c r="F4" s="0" t="n">
        <v>23.45</v>
      </c>
    </row>
    <row r="5" customFormat="false" ht="14.4" hidden="false" customHeight="false" outlineLevel="0" collapsed="false">
      <c r="A5" s="1" t="n">
        <v>40554.4143171296</v>
      </c>
      <c r="B5" s="0" t="n">
        <v>50.81</v>
      </c>
      <c r="C5" s="0" t="n">
        <v>9.142</v>
      </c>
      <c r="D5" s="0" t="n">
        <v>7.56</v>
      </c>
      <c r="E5" s="0" t="n">
        <v>87.9927</v>
      </c>
      <c r="F5" s="0" t="n">
        <v>23.46</v>
      </c>
    </row>
    <row r="6" customFormat="false" ht="14.4" hidden="false" customHeight="false" outlineLevel="0" collapsed="false">
      <c r="A6" s="1" t="n">
        <v>40554.4147800926</v>
      </c>
      <c r="B6" s="0" t="n">
        <v>50.82</v>
      </c>
      <c r="C6" s="0" t="n">
        <v>12.428</v>
      </c>
      <c r="D6" s="0" t="n">
        <v>7.49</v>
      </c>
      <c r="E6" s="0" t="n">
        <v>86.9166</v>
      </c>
      <c r="F6" s="0" t="n">
        <v>23.42</v>
      </c>
    </row>
    <row r="7" customFormat="false" ht="14.4" hidden="false" customHeight="false" outlineLevel="0" collapsed="false">
      <c r="A7" s="1" t="n">
        <v>40554.4153125</v>
      </c>
      <c r="B7" s="0" t="n">
        <v>50.81</v>
      </c>
      <c r="C7" s="0" t="n">
        <v>15.142</v>
      </c>
      <c r="D7" s="0" t="n">
        <v>7.45</v>
      </c>
      <c r="E7" s="0" t="n">
        <v>86.56</v>
      </c>
      <c r="F7" s="0" t="n">
        <v>23.48</v>
      </c>
    </row>
    <row r="8" customFormat="false" ht="14.4" hidden="false" customHeight="false" outlineLevel="0" collapsed="false">
      <c r="A8" s="1" t="n">
        <v>40554.4155439815</v>
      </c>
      <c r="B8" s="0" t="n">
        <v>50.81</v>
      </c>
      <c r="C8" s="0" t="n">
        <v>17.849</v>
      </c>
      <c r="D8" s="0" t="n">
        <v>7.33</v>
      </c>
      <c r="E8" s="0" t="n">
        <v>86.3088</v>
      </c>
      <c r="F8" s="0" t="n">
        <v>23.48</v>
      </c>
    </row>
    <row r="9" customFormat="false" ht="14.4" hidden="false" customHeight="false" outlineLevel="0" collapsed="false">
      <c r="A9" s="1" t="n">
        <v>40554.4159143519</v>
      </c>
      <c r="B9" s="0" t="n">
        <v>50.81</v>
      </c>
      <c r="C9" s="0" t="n">
        <v>21.09</v>
      </c>
      <c r="D9" s="0" t="n">
        <v>7.27</v>
      </c>
      <c r="E9" s="0" t="n">
        <v>86.0171</v>
      </c>
      <c r="F9" s="0" t="n">
        <v>23.48</v>
      </c>
    </row>
    <row r="10" customFormat="false" ht="14.4" hidden="false" customHeight="false" outlineLevel="0" collapsed="false">
      <c r="A10" s="1" t="n">
        <v>40554.4162268519</v>
      </c>
      <c r="B10" s="0" t="n">
        <v>50.79</v>
      </c>
      <c r="C10" s="0" t="n">
        <v>24.067</v>
      </c>
      <c r="D10" s="0" t="n">
        <v>7.21</v>
      </c>
      <c r="E10" s="0" t="n">
        <v>85.6195</v>
      </c>
      <c r="F10" s="0" t="n">
        <v>23.48</v>
      </c>
    </row>
    <row r="11" customFormat="false" ht="14.4" hidden="false" customHeight="false" outlineLevel="0" collapsed="false">
      <c r="A11" s="1" t="n">
        <v>40554.4166782407</v>
      </c>
      <c r="B11" s="0" t="n">
        <v>50.79</v>
      </c>
      <c r="C11" s="0" t="n">
        <v>27.244</v>
      </c>
      <c r="D11" s="0" t="n">
        <v>7.16</v>
      </c>
      <c r="E11" s="0" t="n">
        <v>85.2522</v>
      </c>
      <c r="F11" s="0" t="n">
        <v>23.47</v>
      </c>
    </row>
    <row r="12" customFormat="false" ht="14.4" hidden="false" customHeight="false" outlineLevel="0" collapsed="false">
      <c r="A12" s="1" t="n">
        <v>40554.4170601852</v>
      </c>
      <c r="B12" s="0" t="n">
        <v>50.79</v>
      </c>
      <c r="C12" s="0" t="n">
        <v>30.139</v>
      </c>
      <c r="D12" s="0" t="n">
        <v>7.08</v>
      </c>
      <c r="E12" s="0" t="n">
        <v>85.2238</v>
      </c>
      <c r="F12" s="0" t="n">
        <v>23.48</v>
      </c>
    </row>
    <row r="13" customFormat="false" ht="14.4" hidden="false" customHeight="false" outlineLevel="0" collapsed="false">
      <c r="A13" s="1" t="n">
        <v>40554.4173611111</v>
      </c>
      <c r="B13" s="0" t="n">
        <v>50.8</v>
      </c>
      <c r="C13" s="0" t="n">
        <v>30.138</v>
      </c>
      <c r="D13" s="0" t="n">
        <v>7.15</v>
      </c>
      <c r="E13" s="0" t="n">
        <v>84.9957</v>
      </c>
      <c r="F13" s="0" t="n">
        <v>23.49</v>
      </c>
    </row>
    <row r="14" customFormat="false" ht="14.4" hidden="false" customHeight="false" outlineLevel="0" collapsed="false">
      <c r="A14" s="1" t="n">
        <v>40554.4177430556</v>
      </c>
      <c r="B14" s="0" t="n">
        <v>50.8</v>
      </c>
      <c r="C14" s="0" t="n">
        <v>33.317</v>
      </c>
      <c r="D14" s="0" t="n">
        <v>7.01</v>
      </c>
      <c r="E14" s="0" t="n">
        <v>85.0364</v>
      </c>
      <c r="F14" s="0" t="n">
        <v>23.44</v>
      </c>
    </row>
    <row r="15" customFormat="false" ht="14.4" hidden="false" customHeight="false" outlineLevel="0" collapsed="false">
      <c r="A15" s="1" t="n">
        <v>40554.418125</v>
      </c>
      <c r="B15" s="0" t="n">
        <v>50.79</v>
      </c>
      <c r="C15" s="0" t="n">
        <v>36.094</v>
      </c>
      <c r="D15" s="0" t="n">
        <v>7.01</v>
      </c>
      <c r="E15" s="0" t="n">
        <v>85.1309</v>
      </c>
      <c r="F15" s="0" t="n">
        <v>23.42</v>
      </c>
    </row>
    <row r="16" customFormat="false" ht="14.4" hidden="false" customHeight="false" outlineLevel="0" collapsed="false">
      <c r="A16" s="1" t="n">
        <v>40554.4184259259</v>
      </c>
      <c r="B16" s="0" t="n">
        <v>50.79</v>
      </c>
      <c r="C16" s="0" t="n">
        <v>38.788</v>
      </c>
      <c r="D16" s="0" t="n">
        <v>6.9</v>
      </c>
      <c r="E16" s="0" t="n">
        <v>85.1523</v>
      </c>
      <c r="F16" s="0" t="n">
        <v>23.42</v>
      </c>
    </row>
    <row r="17" customFormat="false" ht="14.4" hidden="false" customHeight="false" outlineLevel="0" collapsed="false">
      <c r="A17" s="1" t="n">
        <v>40554.4190393519</v>
      </c>
      <c r="B17" s="0" t="n">
        <v>50.79</v>
      </c>
      <c r="C17" s="0" t="n">
        <v>42.368</v>
      </c>
      <c r="D17" s="0" t="n">
        <v>6.84</v>
      </c>
      <c r="E17" s="0" t="n">
        <v>85.3085</v>
      </c>
      <c r="F17" s="0" t="n">
        <v>23.45</v>
      </c>
    </row>
    <row r="18" customFormat="false" ht="14.4" hidden="false" customHeight="false" outlineLevel="0" collapsed="false">
      <c r="A18" s="1" t="n">
        <v>40554.4195717593</v>
      </c>
      <c r="B18" s="0" t="n">
        <v>50.79</v>
      </c>
      <c r="C18" s="0" t="n">
        <v>45.045</v>
      </c>
      <c r="D18" s="0" t="n">
        <v>6.7</v>
      </c>
      <c r="E18" s="0" t="n">
        <v>85.387</v>
      </c>
      <c r="F18" s="0" t="n">
        <v>23.4</v>
      </c>
    </row>
    <row r="19" customFormat="false" ht="14.4" hidden="false" customHeight="false" outlineLevel="0" collapsed="false">
      <c r="A19" s="1" t="n">
        <v>40554.4198726852</v>
      </c>
      <c r="B19" s="0" t="n">
        <v>50.78</v>
      </c>
      <c r="C19" s="0" t="n">
        <v>47.756</v>
      </c>
      <c r="D19" s="0" t="n">
        <v>6.6</v>
      </c>
      <c r="E19" s="0" t="n">
        <v>85.4018</v>
      </c>
      <c r="F19" s="0" t="n">
        <v>23.41</v>
      </c>
    </row>
    <row r="20" customFormat="false" ht="14.4" hidden="false" customHeight="false" outlineLevel="0" collapsed="false">
      <c r="A20" s="1" t="n">
        <v>40554.4201736111</v>
      </c>
      <c r="B20" s="0" t="n">
        <v>50.77</v>
      </c>
      <c r="C20" s="0" t="n">
        <v>51.202</v>
      </c>
      <c r="D20" s="0" t="n">
        <v>6.5</v>
      </c>
      <c r="E20" s="0" t="n">
        <v>85.3615</v>
      </c>
      <c r="F20" s="0" t="n">
        <v>23.4</v>
      </c>
    </row>
    <row r="21" customFormat="false" ht="14.4" hidden="false" customHeight="false" outlineLevel="0" collapsed="false">
      <c r="A21" s="1" t="n">
        <v>40554.4208564815</v>
      </c>
      <c r="B21" s="0" t="n">
        <v>50.78</v>
      </c>
      <c r="C21" s="0" t="n">
        <v>53.762</v>
      </c>
      <c r="D21" s="0" t="n">
        <v>5.91</v>
      </c>
      <c r="E21" s="0" t="n">
        <v>85.3539</v>
      </c>
      <c r="F21" s="0" t="n">
        <v>23.41</v>
      </c>
    </row>
    <row r="22" customFormat="false" ht="14.4" hidden="false" customHeight="false" outlineLevel="0" collapsed="false">
      <c r="A22" s="1" t="n">
        <v>40554.4213194444</v>
      </c>
      <c r="B22" s="0" t="n">
        <v>50.78</v>
      </c>
      <c r="C22" s="0" t="n">
        <v>56.606</v>
      </c>
      <c r="D22" s="0" t="n">
        <v>5.86</v>
      </c>
      <c r="E22" s="0" t="n">
        <v>85.3777</v>
      </c>
      <c r="F22" s="0" t="n">
        <v>23.39</v>
      </c>
    </row>
    <row r="23" customFormat="false" ht="14.4" hidden="false" customHeight="false" outlineLevel="0" collapsed="false">
      <c r="A23" s="1" t="n">
        <v>40554.4220023148</v>
      </c>
      <c r="B23" s="0" t="n">
        <v>50.77</v>
      </c>
      <c r="C23" s="0" t="n">
        <v>60.019</v>
      </c>
      <c r="D23" s="0" t="n">
        <v>5.86</v>
      </c>
      <c r="E23" s="0" t="n">
        <v>85.3955</v>
      </c>
      <c r="F23" s="0" t="n">
        <v>23.4</v>
      </c>
    </row>
    <row r="24" customFormat="false" ht="14.4" hidden="false" customHeight="false" outlineLevel="0" collapsed="false">
      <c r="A24" s="1" t="n">
        <v>40554.4222337963</v>
      </c>
      <c r="B24" s="0" t="n">
        <v>50.78</v>
      </c>
      <c r="C24" s="0" t="n">
        <v>62.847</v>
      </c>
      <c r="D24" s="0" t="n">
        <v>5.77</v>
      </c>
      <c r="E24" s="0" t="n">
        <v>85.3957</v>
      </c>
      <c r="F24" s="0" t="n">
        <v>23.43</v>
      </c>
    </row>
    <row r="25" customFormat="false" ht="14.4" hidden="false" customHeight="false" outlineLevel="0" collapsed="false">
      <c r="A25" s="1" t="n">
        <v>40554.4226851852</v>
      </c>
      <c r="B25" s="0" t="n">
        <v>50.78</v>
      </c>
      <c r="C25" s="0" t="n">
        <v>65.707</v>
      </c>
      <c r="D25" s="0" t="n">
        <v>5.75</v>
      </c>
      <c r="E25" s="0" t="n">
        <v>85.2972</v>
      </c>
      <c r="F25" s="0" t="n">
        <v>23.45</v>
      </c>
    </row>
    <row r="26" customFormat="false" ht="14.4" hidden="false" customHeight="false" outlineLevel="0" collapsed="false">
      <c r="A26" s="1" t="n">
        <v>40554.4232986111</v>
      </c>
      <c r="B26" s="0" t="n">
        <v>50.6</v>
      </c>
      <c r="C26" s="0" t="n">
        <v>68.947</v>
      </c>
      <c r="D26" s="0" t="n">
        <v>5.76</v>
      </c>
      <c r="E26" s="0" t="n">
        <v>83.3351</v>
      </c>
      <c r="F26" s="0" t="n">
        <v>24.09</v>
      </c>
    </row>
    <row r="27" customFormat="false" ht="14.4" hidden="false" customHeight="false" outlineLevel="0" collapsed="false">
      <c r="A27" s="1" t="n">
        <v>40554.4238310185</v>
      </c>
      <c r="B27" s="0" t="n">
        <v>50.5</v>
      </c>
      <c r="C27" s="0" t="n">
        <v>71.925</v>
      </c>
      <c r="D27" s="0" t="n">
        <v>5.73</v>
      </c>
      <c r="E27" s="0" t="n">
        <v>80.9773</v>
      </c>
      <c r="F27" s="0" t="n">
        <v>24.83</v>
      </c>
    </row>
    <row r="28" customFormat="false" ht="14.4" hidden="false" customHeight="false" outlineLevel="0" collapsed="false">
      <c r="A28" s="1" t="n">
        <v>40554.4240509259</v>
      </c>
      <c r="B28" s="0" t="n">
        <v>50.41</v>
      </c>
      <c r="C28" s="0" t="n">
        <v>74.64</v>
      </c>
      <c r="D28" s="0" t="n">
        <v>5.65</v>
      </c>
      <c r="E28" s="0" t="n">
        <v>80.1074</v>
      </c>
      <c r="F28" s="0" t="n">
        <v>25.41</v>
      </c>
    </row>
    <row r="29" customFormat="false" ht="14.4" hidden="false" customHeight="false" outlineLevel="0" collapsed="false">
      <c r="A29" s="1" t="n">
        <v>40554.4245138889</v>
      </c>
      <c r="B29" s="0" t="n">
        <v>50.31</v>
      </c>
      <c r="C29" s="0" t="n">
        <v>77.449</v>
      </c>
      <c r="D29" s="0" t="n">
        <v>5.69</v>
      </c>
      <c r="E29" s="0" t="n">
        <v>78.4493</v>
      </c>
      <c r="F29" s="0" t="n">
        <v>26.34</v>
      </c>
    </row>
    <row r="30" customFormat="false" ht="14.4" hidden="false" customHeight="false" outlineLevel="0" collapsed="false">
      <c r="A30" s="1" t="n">
        <v>40554.4247453704</v>
      </c>
      <c r="B30" s="0" t="n">
        <v>50.05</v>
      </c>
      <c r="C30" s="0" t="n">
        <v>80.457</v>
      </c>
      <c r="D30" s="0" t="n">
        <v>5.6</v>
      </c>
      <c r="E30" s="0" t="n">
        <v>78.1035</v>
      </c>
      <c r="F30" s="0" t="n">
        <v>26.51</v>
      </c>
    </row>
    <row r="31" customFormat="false" ht="14.4" hidden="false" customHeight="false" outlineLevel="0" collapsed="false">
      <c r="A31" s="1" t="n">
        <v>40554.4250462963</v>
      </c>
      <c r="B31" s="0" t="n">
        <v>49.6</v>
      </c>
      <c r="C31" s="0" t="n">
        <v>90.449</v>
      </c>
      <c r="D31" s="0" t="n">
        <v>5.36</v>
      </c>
      <c r="E31" s="0" t="n">
        <v>78.9374</v>
      </c>
      <c r="F31" s="0" t="n">
        <v>26.6</v>
      </c>
    </row>
    <row r="32" customFormat="false" ht="14.4" hidden="false" customHeight="false" outlineLevel="0" collapsed="false">
      <c r="A32" s="1" t="n">
        <v>40554.4254282407</v>
      </c>
      <c r="B32" s="0" t="n">
        <v>49.11</v>
      </c>
      <c r="C32" s="0" t="n">
        <v>99.963</v>
      </c>
      <c r="D32" s="0" t="n">
        <v>5.12</v>
      </c>
      <c r="E32" s="0" t="n">
        <v>80.0605</v>
      </c>
      <c r="F32" s="0" t="n">
        <v>26.69</v>
      </c>
    </row>
    <row r="33" customFormat="false" ht="14.4" hidden="false" customHeight="false" outlineLevel="0" collapsed="false">
      <c r="A33" s="1" t="n">
        <v>40554.4258101852</v>
      </c>
      <c r="B33" s="0" t="n">
        <v>48.51</v>
      </c>
      <c r="C33" s="0" t="n">
        <v>109.589</v>
      </c>
      <c r="D33" s="0" t="n">
        <v>5.04</v>
      </c>
      <c r="E33" s="0" t="n">
        <v>80.9793</v>
      </c>
      <c r="F33" s="0" t="n">
        <v>27</v>
      </c>
    </row>
    <row r="34" customFormat="false" ht="14.4" hidden="false" customHeight="false" outlineLevel="0" collapsed="false">
      <c r="A34" s="1" t="n">
        <v>40554.4259606482</v>
      </c>
      <c r="B34" s="0" t="n">
        <v>48.51</v>
      </c>
      <c r="C34" s="0" t="n">
        <v>109.663</v>
      </c>
      <c r="D34" s="0" t="n">
        <v>5.19</v>
      </c>
      <c r="E34" s="0" t="n">
        <v>81.3614</v>
      </c>
      <c r="F34" s="0" t="n">
        <v>27.49</v>
      </c>
    </row>
    <row r="35" customFormat="false" ht="14.4" hidden="false" customHeight="false" outlineLevel="0" collapsed="false">
      <c r="A35" s="1" t="n">
        <v>40554.426412037</v>
      </c>
      <c r="B35" s="0" t="n">
        <v>48.01</v>
      </c>
      <c r="C35" s="0" t="n">
        <v>119.873</v>
      </c>
      <c r="D35" s="0" t="n">
        <v>5.23</v>
      </c>
      <c r="E35" s="0" t="n">
        <v>82.1986</v>
      </c>
      <c r="F35" s="0" t="n">
        <v>29.5</v>
      </c>
    </row>
    <row r="36" customFormat="false" ht="14.4" hidden="false" customHeight="false" outlineLevel="0" collapsed="false">
      <c r="A36" s="1" t="n">
        <v>40554.4267939815</v>
      </c>
      <c r="B36" s="0" t="n">
        <v>47.34</v>
      </c>
      <c r="C36" s="0" t="n">
        <v>130.343</v>
      </c>
      <c r="D36" s="0" t="n">
        <v>5.21</v>
      </c>
      <c r="E36" s="0" t="n">
        <v>83.567</v>
      </c>
      <c r="F36" s="0" t="n">
        <v>30.18</v>
      </c>
    </row>
    <row r="37" customFormat="false" ht="14.4" hidden="false" customHeight="false" outlineLevel="0" collapsed="false">
      <c r="A37" s="1" t="n">
        <v>40554.4271759259</v>
      </c>
      <c r="B37" s="0" t="n">
        <v>46.66</v>
      </c>
      <c r="C37" s="0" t="n">
        <v>140.492</v>
      </c>
      <c r="D37" s="0" t="n">
        <v>5.09</v>
      </c>
      <c r="E37" s="0" t="n">
        <v>83.4786</v>
      </c>
      <c r="F37" s="0" t="n">
        <v>27.93</v>
      </c>
    </row>
    <row r="38" customFormat="false" ht="14.4" hidden="false" customHeight="false" outlineLevel="0" collapsed="false">
      <c r="A38" s="1" t="n">
        <v>40554.4275578704</v>
      </c>
      <c r="B38" s="0" t="n">
        <v>45.88</v>
      </c>
      <c r="C38" s="0" t="n">
        <v>150.085</v>
      </c>
      <c r="D38" s="0" t="n">
        <v>5.69</v>
      </c>
      <c r="E38" s="0" t="n">
        <v>83.0994</v>
      </c>
      <c r="F38" s="0" t="n">
        <v>27.58</v>
      </c>
    </row>
    <row r="39" customFormat="false" ht="14.4" hidden="false" customHeight="false" outlineLevel="0" collapsed="false">
      <c r="A39" s="1" t="n">
        <v>40554.4277083333</v>
      </c>
      <c r="B39" s="0" t="n">
        <v>45.86</v>
      </c>
      <c r="C39" s="0" t="n">
        <v>150.118</v>
      </c>
      <c r="D39" s="0" t="n">
        <v>6.17</v>
      </c>
      <c r="E39" s="0" t="n">
        <v>82.9554</v>
      </c>
      <c r="F39" s="0" t="n">
        <v>27.52</v>
      </c>
    </row>
    <row r="40" customFormat="false" ht="14.4" hidden="false" customHeight="false" outlineLevel="0" collapsed="false">
      <c r="A40" s="1" t="n">
        <v>40554.4283912037</v>
      </c>
      <c r="B40" s="0" t="n">
        <v>45.79</v>
      </c>
      <c r="C40" s="0" t="n">
        <v>159.802</v>
      </c>
      <c r="D40" s="0" t="n">
        <v>6.35</v>
      </c>
      <c r="E40" s="0" t="n">
        <v>82.4386</v>
      </c>
      <c r="F40" s="0" t="n">
        <v>27.77</v>
      </c>
    </row>
    <row r="41" customFormat="false" ht="14.4" hidden="false" customHeight="false" outlineLevel="0" collapsed="false">
      <c r="A41" s="1" t="n">
        <v>40554.4290856481</v>
      </c>
      <c r="B41" s="0" t="n">
        <v>45.77</v>
      </c>
      <c r="C41" s="0" t="n">
        <v>170.085</v>
      </c>
      <c r="D41" s="0" t="n">
        <v>6.64</v>
      </c>
      <c r="E41" s="0" t="n">
        <v>82.0688</v>
      </c>
      <c r="F41" s="0" t="n">
        <v>27.85</v>
      </c>
    </row>
    <row r="42" customFormat="false" ht="14.4" hidden="false" customHeight="false" outlineLevel="0" collapsed="false">
      <c r="A42" s="1" t="n">
        <v>40554.429537037</v>
      </c>
      <c r="B42" s="0" t="n">
        <v>45.77</v>
      </c>
      <c r="C42" s="0" t="n">
        <v>174.042</v>
      </c>
      <c r="D42" s="0" t="n">
        <v>7.02</v>
      </c>
      <c r="E42" s="0" t="n">
        <v>76.3901</v>
      </c>
      <c r="F42" s="0" t="n">
        <v>28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851.5030324074</v>
      </c>
      <c r="B2" s="0" t="n">
        <v>65.66</v>
      </c>
      <c r="C2" s="0" t="n">
        <v>0.186</v>
      </c>
      <c r="D2" s="0" t="n">
        <v>6.87</v>
      </c>
      <c r="E2" s="0" t="n">
        <v>-999</v>
      </c>
      <c r="F2" s="0" t="n">
        <v>22.0786</v>
      </c>
    </row>
    <row r="3" customFormat="false" ht="14.4" hidden="false" customHeight="false" outlineLevel="0" collapsed="false">
      <c r="A3" s="1" t="n">
        <v>40851.5039351852</v>
      </c>
      <c r="B3" s="0" t="n">
        <v>65.69</v>
      </c>
      <c r="C3" s="0" t="n">
        <v>2.991</v>
      </c>
      <c r="D3" s="0" t="n">
        <v>6.84</v>
      </c>
      <c r="E3" s="0" t="n">
        <v>-999</v>
      </c>
      <c r="F3" s="0" t="n">
        <v>22.0786</v>
      </c>
    </row>
    <row r="4" customFormat="false" ht="14.4" hidden="false" customHeight="false" outlineLevel="0" collapsed="false">
      <c r="A4" s="1" t="n">
        <v>40851.5043981482</v>
      </c>
      <c r="B4" s="0" t="n">
        <v>65.69</v>
      </c>
      <c r="C4" s="0" t="n">
        <v>6.175</v>
      </c>
      <c r="D4" s="0" t="n">
        <v>6.82</v>
      </c>
      <c r="E4" s="0" t="n">
        <v>-999</v>
      </c>
      <c r="F4" s="0" t="n">
        <v>22.0786</v>
      </c>
    </row>
    <row r="5" customFormat="false" ht="14.4" hidden="false" customHeight="false" outlineLevel="0" collapsed="false">
      <c r="A5" s="1" t="n">
        <v>40851.5050810185</v>
      </c>
      <c r="B5" s="0" t="n">
        <v>65.68</v>
      </c>
      <c r="C5" s="0" t="n">
        <v>9.116</v>
      </c>
      <c r="D5" s="0" t="n">
        <v>6.85</v>
      </c>
      <c r="E5" s="0" t="n">
        <v>-999</v>
      </c>
      <c r="F5" s="0" t="n">
        <v>22.0606</v>
      </c>
    </row>
    <row r="6" customFormat="false" ht="14.4" hidden="false" customHeight="false" outlineLevel="0" collapsed="false">
      <c r="A6" s="1" t="n">
        <v>40851.5053009259</v>
      </c>
      <c r="B6" s="0" t="n">
        <v>65.68</v>
      </c>
      <c r="C6" s="0" t="n">
        <v>11.916</v>
      </c>
      <c r="D6" s="0" t="n">
        <v>6.66</v>
      </c>
      <c r="E6" s="0" t="n">
        <v>-999</v>
      </c>
      <c r="F6" s="0" t="n">
        <v>22.0562</v>
      </c>
    </row>
    <row r="7" customFormat="false" ht="14.4" hidden="false" customHeight="false" outlineLevel="0" collapsed="false">
      <c r="A7" s="1" t="n">
        <v>40851.5056828704</v>
      </c>
      <c r="B7" s="0" t="n">
        <v>65.67</v>
      </c>
      <c r="C7" s="0" t="n">
        <v>15.048</v>
      </c>
      <c r="D7" s="0" t="n">
        <v>6.85</v>
      </c>
      <c r="E7" s="0" t="n">
        <v>-999</v>
      </c>
      <c r="F7" s="0" t="n">
        <v>22.0517</v>
      </c>
    </row>
    <row r="8" customFormat="false" ht="14.4" hidden="false" customHeight="false" outlineLevel="0" collapsed="false">
      <c r="A8" s="1" t="n">
        <v>40851.5059143519</v>
      </c>
      <c r="B8" s="0" t="n">
        <v>65.68</v>
      </c>
      <c r="C8" s="0" t="n">
        <v>18.051</v>
      </c>
      <c r="D8" s="0" t="n">
        <v>6.58</v>
      </c>
      <c r="E8" s="0" t="n">
        <v>-999</v>
      </c>
      <c r="F8" s="0" t="n">
        <v>22.0472</v>
      </c>
    </row>
    <row r="9" customFormat="false" ht="14.4" hidden="false" customHeight="false" outlineLevel="0" collapsed="false">
      <c r="A9" s="1" t="n">
        <v>40851.5065162037</v>
      </c>
      <c r="B9" s="0" t="n">
        <v>65.68</v>
      </c>
      <c r="C9" s="0" t="n">
        <v>20.419</v>
      </c>
      <c r="D9" s="0" t="n">
        <v>6.78</v>
      </c>
      <c r="E9" s="0" t="n">
        <v>-999</v>
      </c>
      <c r="F9" s="0" t="n">
        <v>22.0338</v>
      </c>
    </row>
    <row r="10" customFormat="false" ht="14.4" hidden="false" customHeight="false" outlineLevel="0" collapsed="false">
      <c r="A10" s="1" t="n">
        <v>40851.5078009259</v>
      </c>
      <c r="B10" s="0" t="n">
        <v>65.69</v>
      </c>
      <c r="C10" s="0" t="n">
        <v>23.774</v>
      </c>
      <c r="D10" s="0" t="n">
        <v>6.15</v>
      </c>
      <c r="E10" s="0" t="n">
        <v>-999</v>
      </c>
      <c r="F10" s="0" t="n">
        <v>21.9892</v>
      </c>
    </row>
    <row r="11" customFormat="false" ht="14.4" hidden="false" customHeight="false" outlineLevel="0" collapsed="false">
      <c r="A11" s="1" t="n">
        <v>40851.5085532407</v>
      </c>
      <c r="B11" s="0" t="n">
        <v>65.69</v>
      </c>
      <c r="C11" s="0" t="n">
        <v>27.847</v>
      </c>
      <c r="D11" s="0" t="n">
        <v>6.04</v>
      </c>
      <c r="E11" s="0" t="n">
        <v>-999</v>
      </c>
      <c r="F11" s="0" t="n">
        <v>22.0025</v>
      </c>
    </row>
    <row r="12" customFormat="false" ht="14.4" hidden="false" customHeight="false" outlineLevel="0" collapsed="false">
      <c r="A12" s="1" t="n">
        <v>40851.5090856482</v>
      </c>
      <c r="B12" s="0" t="n">
        <v>65.67</v>
      </c>
      <c r="C12" s="0" t="n">
        <v>31.836</v>
      </c>
      <c r="D12" s="0" t="n">
        <v>5.73</v>
      </c>
      <c r="E12" s="0" t="n">
        <v>-999</v>
      </c>
      <c r="F12" s="0" t="n">
        <v>22.0025</v>
      </c>
    </row>
    <row r="13" customFormat="false" ht="14.4" hidden="false" customHeight="false" outlineLevel="0" collapsed="false">
      <c r="A13" s="1" t="n">
        <v>40851.5097685185</v>
      </c>
      <c r="B13" s="0" t="n">
        <v>65.65</v>
      </c>
      <c r="C13" s="0" t="n">
        <v>34.408</v>
      </c>
      <c r="D13" s="0" t="n">
        <v>5.74</v>
      </c>
      <c r="E13" s="0" t="n">
        <v>-999</v>
      </c>
      <c r="F13" s="0" t="n">
        <v>21.9758</v>
      </c>
    </row>
    <row r="14" customFormat="false" ht="14.4" hidden="false" customHeight="false" outlineLevel="0" collapsed="false">
      <c r="A14" s="1" t="n">
        <v>40851.5104513889</v>
      </c>
      <c r="B14" s="0" t="n">
        <v>65.64</v>
      </c>
      <c r="C14" s="0" t="n">
        <v>37.012</v>
      </c>
      <c r="D14" s="0" t="n">
        <v>5.6</v>
      </c>
      <c r="E14" s="0" t="n">
        <v>-999</v>
      </c>
      <c r="F14" s="0" t="n">
        <v>21.9847</v>
      </c>
    </row>
    <row r="15" customFormat="false" ht="14.4" hidden="false" customHeight="false" outlineLevel="0" collapsed="false">
      <c r="A15" s="1" t="n">
        <v>40851.5109027778</v>
      </c>
      <c r="B15" s="0" t="n">
        <v>65.64</v>
      </c>
      <c r="C15" s="0" t="n">
        <v>40.051</v>
      </c>
      <c r="D15" s="0" t="n">
        <v>5.53</v>
      </c>
      <c r="E15" s="0" t="n">
        <v>-999</v>
      </c>
      <c r="F15" s="0" t="n">
        <v>21.9714</v>
      </c>
    </row>
    <row r="16" customFormat="false" ht="14.4" hidden="false" customHeight="false" outlineLevel="0" collapsed="false">
      <c r="A16" s="1" t="n">
        <v>40851.5113541667</v>
      </c>
      <c r="B16" s="0" t="n">
        <v>65.62</v>
      </c>
      <c r="C16" s="0" t="n">
        <v>43.698</v>
      </c>
      <c r="D16" s="0" t="n">
        <v>5.41</v>
      </c>
      <c r="E16" s="0" t="n">
        <v>-999</v>
      </c>
      <c r="F16" s="0" t="n">
        <v>21.9802</v>
      </c>
    </row>
    <row r="17" customFormat="false" ht="14.4" hidden="false" customHeight="false" outlineLevel="0" collapsed="false">
      <c r="A17" s="1" t="n">
        <v>40851.512037037</v>
      </c>
      <c r="B17" s="0" t="n">
        <v>65.24</v>
      </c>
      <c r="C17" s="0" t="n">
        <v>46.364</v>
      </c>
      <c r="D17" s="0" t="n">
        <v>5.57</v>
      </c>
      <c r="E17" s="0" t="n">
        <v>-999</v>
      </c>
      <c r="F17" s="0" t="n">
        <v>21.9315</v>
      </c>
    </row>
    <row r="18" customFormat="false" ht="14.4" hidden="false" customHeight="false" outlineLevel="0" collapsed="false">
      <c r="A18" s="1" t="n">
        <v>40851.512337963</v>
      </c>
      <c r="B18" s="0" t="n">
        <v>64.83</v>
      </c>
      <c r="C18" s="0" t="n">
        <v>49.191</v>
      </c>
      <c r="D18" s="0" t="n">
        <v>5.59</v>
      </c>
      <c r="E18" s="0" t="n">
        <v>-999</v>
      </c>
      <c r="F18" s="0" t="n">
        <v>22.2221</v>
      </c>
    </row>
    <row r="19" customFormat="false" ht="14.4" hidden="false" customHeight="false" outlineLevel="0" collapsed="false">
      <c r="A19" s="1" t="n">
        <v>40851.5127199074</v>
      </c>
      <c r="B19" s="0" t="n">
        <v>64.49</v>
      </c>
      <c r="C19" s="0" t="n">
        <v>51.571</v>
      </c>
      <c r="D19" s="0" t="n">
        <v>5.65</v>
      </c>
      <c r="E19" s="0" t="n">
        <v>-999</v>
      </c>
      <c r="F19" s="0" t="n">
        <v>22.4094</v>
      </c>
    </row>
    <row r="20" customFormat="false" ht="14.4" hidden="false" customHeight="false" outlineLevel="0" collapsed="false">
      <c r="A20" s="1" t="n">
        <v>40851.5136342593</v>
      </c>
      <c r="B20" s="0" t="n">
        <v>63.94</v>
      </c>
      <c r="C20" s="0" t="n">
        <v>55.775</v>
      </c>
      <c r="D20" s="0" t="n">
        <v>5.77</v>
      </c>
      <c r="E20" s="0" t="n">
        <v>-999</v>
      </c>
      <c r="F20" s="0" t="n">
        <v>22.0558</v>
      </c>
    </row>
    <row r="21" customFormat="false" ht="14.4" hidden="false" customHeight="false" outlineLevel="0" collapsed="false">
      <c r="A21" s="1" t="n">
        <v>40851.5143865741</v>
      </c>
      <c r="B21" s="0" t="n">
        <v>62.86</v>
      </c>
      <c r="C21" s="0" t="n">
        <v>65.489</v>
      </c>
      <c r="D21" s="0" t="n">
        <v>5.46</v>
      </c>
      <c r="E21" s="0" t="n">
        <v>-999</v>
      </c>
      <c r="F21" s="0" t="n">
        <v>21.3305</v>
      </c>
    </row>
    <row r="22" customFormat="false" ht="14.4" hidden="false" customHeight="false" outlineLevel="0" collapsed="false">
      <c r="A22" s="1" t="n">
        <v>40851.514837963</v>
      </c>
      <c r="B22" s="0" t="n">
        <v>62.36</v>
      </c>
      <c r="C22" s="0" t="n">
        <v>74.652</v>
      </c>
      <c r="D22" s="0" t="n">
        <v>5.23</v>
      </c>
      <c r="E22" s="0" t="n">
        <v>-999</v>
      </c>
      <c r="F22" s="0" t="n">
        <v>20.6981</v>
      </c>
    </row>
    <row r="23" customFormat="false" ht="14.4" hidden="false" customHeight="false" outlineLevel="0" collapsed="false">
      <c r="A23" s="1" t="n">
        <v>40851.5156828704</v>
      </c>
      <c r="B23" s="0" t="n">
        <v>61.94</v>
      </c>
      <c r="C23" s="0" t="n">
        <v>84.637</v>
      </c>
      <c r="D23" s="0" t="n">
        <v>5.74</v>
      </c>
      <c r="E23" s="0" t="n">
        <v>-999</v>
      </c>
      <c r="F23" s="0" t="n">
        <v>19.8089</v>
      </c>
    </row>
    <row r="24" customFormat="false" ht="14.4" hidden="false" customHeight="false" outlineLevel="0" collapsed="false">
      <c r="A24" s="1" t="n">
        <v>40851.5162962963</v>
      </c>
      <c r="B24" s="0" t="n">
        <v>61.45</v>
      </c>
      <c r="C24" s="0" t="n">
        <v>95.146</v>
      </c>
      <c r="D24" s="0" t="n">
        <v>5.84</v>
      </c>
      <c r="E24" s="0" t="n">
        <v>-999</v>
      </c>
      <c r="F24" s="0" t="n">
        <v>18.0037</v>
      </c>
    </row>
    <row r="25" customFormat="false" ht="14.4" hidden="false" customHeight="false" outlineLevel="0" collapsed="false">
      <c r="A25" s="1" t="n">
        <v>40851.5166782407</v>
      </c>
      <c r="B25" s="0" t="n">
        <v>60.28</v>
      </c>
      <c r="C25" s="0" t="n">
        <v>104.603</v>
      </c>
      <c r="D25" s="0" t="n">
        <v>5.63</v>
      </c>
      <c r="E25" s="0" t="n">
        <v>-999</v>
      </c>
      <c r="F25" s="0" t="n">
        <v>16.7159</v>
      </c>
    </row>
    <row r="26" customFormat="false" ht="14.4" hidden="false" customHeight="false" outlineLevel="0" collapsed="false">
      <c r="A26" s="1" t="n">
        <v>40851.5173611111</v>
      </c>
      <c r="B26" s="0" t="n">
        <v>59</v>
      </c>
      <c r="C26" s="0" t="n">
        <v>109.894</v>
      </c>
      <c r="D26" s="0" t="n">
        <v>6.25</v>
      </c>
      <c r="E26" s="0" t="n">
        <v>-999</v>
      </c>
      <c r="F26" s="0" t="n">
        <v>17.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86.5520833333</v>
      </c>
      <c r="B2" s="0" t="n">
        <v>53.79</v>
      </c>
      <c r="C2" s="0" t="n">
        <v>0.267</v>
      </c>
      <c r="D2" s="0" t="n">
        <v>7.86</v>
      </c>
      <c r="E2" s="0" t="n">
        <v>104.465</v>
      </c>
      <c r="F2" s="0" t="n">
        <v>26.59</v>
      </c>
    </row>
    <row r="3" customFormat="false" ht="14.4" hidden="false" customHeight="false" outlineLevel="0" collapsed="false">
      <c r="A3" s="1" t="n">
        <v>40586.5520833333</v>
      </c>
      <c r="B3" s="0" t="n">
        <v>51.65</v>
      </c>
      <c r="C3" s="0" t="n">
        <v>2.974</v>
      </c>
      <c r="D3" s="0" t="n">
        <v>7.56</v>
      </c>
      <c r="E3" s="0" t="n">
        <v>102.0094</v>
      </c>
      <c r="F3" s="0" t="n">
        <v>25.94</v>
      </c>
    </row>
    <row r="4" customFormat="false" ht="14.4" hidden="false" customHeight="false" outlineLevel="0" collapsed="false">
      <c r="A4" s="1" t="n">
        <v>40586.5520833333</v>
      </c>
      <c r="B4" s="0" t="n">
        <v>51.24</v>
      </c>
      <c r="C4" s="0" t="n">
        <v>6.034</v>
      </c>
      <c r="D4" s="0" t="n">
        <v>7.41</v>
      </c>
      <c r="E4" s="0" t="n">
        <v>101.4432</v>
      </c>
      <c r="F4" s="0" t="n">
        <v>25.8</v>
      </c>
    </row>
    <row r="5" customFormat="false" ht="14.4" hidden="false" customHeight="false" outlineLevel="0" collapsed="false">
      <c r="A5" s="1" t="n">
        <v>40586.5520833333</v>
      </c>
      <c r="B5" s="0" t="n">
        <v>50.86</v>
      </c>
      <c r="C5" s="0" t="n">
        <v>9.051</v>
      </c>
      <c r="D5" s="0" t="n">
        <v>7.29</v>
      </c>
      <c r="E5" s="0" t="n">
        <v>100.1066</v>
      </c>
      <c r="F5" s="0" t="n">
        <v>25.8</v>
      </c>
    </row>
    <row r="6" customFormat="false" ht="14.4" hidden="false" customHeight="false" outlineLevel="0" collapsed="false">
      <c r="A6" s="1" t="n">
        <v>40586.5520833333</v>
      </c>
      <c r="B6" s="0" t="n">
        <v>50.78</v>
      </c>
      <c r="C6" s="0" t="n">
        <v>11.887</v>
      </c>
      <c r="D6" s="0" t="n">
        <v>7.21</v>
      </c>
      <c r="E6" s="0" t="n">
        <v>99.5484</v>
      </c>
      <c r="F6" s="0" t="n">
        <v>25.81</v>
      </c>
    </row>
    <row r="7" customFormat="false" ht="14.4" hidden="false" customHeight="false" outlineLevel="0" collapsed="false">
      <c r="A7" s="1" t="n">
        <v>40586.5520833333</v>
      </c>
      <c r="B7" s="0" t="n">
        <v>50.74</v>
      </c>
      <c r="C7" s="0" t="n">
        <v>15.004</v>
      </c>
      <c r="D7" s="0" t="n">
        <v>7.13</v>
      </c>
      <c r="E7" s="0" t="n">
        <v>99.21</v>
      </c>
      <c r="F7" s="0" t="n">
        <v>25.8</v>
      </c>
    </row>
    <row r="8" customFormat="false" ht="14.4" hidden="false" customHeight="false" outlineLevel="0" collapsed="false">
      <c r="A8" s="1" t="n">
        <v>40586.5520833333</v>
      </c>
      <c r="B8" s="0" t="n">
        <v>50.64</v>
      </c>
      <c r="C8" s="0" t="n">
        <v>17.995</v>
      </c>
      <c r="D8" s="0" t="n">
        <v>7.04</v>
      </c>
      <c r="E8" s="0" t="n">
        <v>98.0375</v>
      </c>
      <c r="F8" s="0" t="n">
        <v>25.88</v>
      </c>
    </row>
    <row r="9" customFormat="false" ht="14.4" hidden="false" customHeight="false" outlineLevel="0" collapsed="false">
      <c r="A9" s="1" t="n">
        <v>40586.5520833333</v>
      </c>
      <c r="B9" s="0" t="n">
        <v>50.55</v>
      </c>
      <c r="C9" s="0" t="n">
        <v>20.998</v>
      </c>
      <c r="D9" s="0" t="n">
        <v>6.94</v>
      </c>
      <c r="E9" s="0" t="n">
        <v>96.854</v>
      </c>
      <c r="F9" s="0" t="n">
        <v>25.97</v>
      </c>
    </row>
    <row r="10" customFormat="false" ht="14.4" hidden="false" customHeight="false" outlineLevel="0" collapsed="false">
      <c r="A10" s="1" t="n">
        <v>40586.5520833333</v>
      </c>
      <c r="B10" s="0" t="n">
        <v>50.53</v>
      </c>
      <c r="C10" s="0" t="n">
        <v>23.981</v>
      </c>
      <c r="D10" s="0" t="n">
        <v>6.84</v>
      </c>
      <c r="E10" s="0" t="n">
        <v>96.4953</v>
      </c>
      <c r="F10" s="0" t="n">
        <v>26.01</v>
      </c>
    </row>
    <row r="11" customFormat="false" ht="14.4" hidden="false" customHeight="false" outlineLevel="0" collapsed="false">
      <c r="A11" s="1" t="n">
        <v>40586.5520833333</v>
      </c>
      <c r="B11" s="0" t="n">
        <v>50.48</v>
      </c>
      <c r="C11" s="0" t="n">
        <v>27.101</v>
      </c>
      <c r="D11" s="0" t="n">
        <v>6.76</v>
      </c>
      <c r="E11" s="0" t="n">
        <v>96.0121</v>
      </c>
      <c r="F11" s="0" t="n">
        <v>26.03</v>
      </c>
    </row>
    <row r="12" customFormat="false" ht="14.4" hidden="false" customHeight="false" outlineLevel="0" collapsed="false">
      <c r="A12" s="1" t="n">
        <v>40586.5520833333</v>
      </c>
      <c r="B12" s="0" t="n">
        <v>50.46</v>
      </c>
      <c r="C12" s="0" t="n">
        <v>30.068</v>
      </c>
      <c r="D12" s="0" t="n">
        <v>6.68</v>
      </c>
      <c r="E12" s="0" t="n">
        <v>95.6226</v>
      </c>
      <c r="F12" s="0" t="n">
        <v>26.04</v>
      </c>
    </row>
    <row r="13" customFormat="false" ht="14.4" hidden="false" customHeight="false" outlineLevel="0" collapsed="false">
      <c r="A13" s="1" t="n">
        <v>40586.5520833333</v>
      </c>
      <c r="B13" s="0" t="n">
        <v>50.31</v>
      </c>
      <c r="C13" s="0" t="n">
        <v>40.035</v>
      </c>
      <c r="D13" s="0" t="n">
        <v>6.42</v>
      </c>
      <c r="E13" s="0" t="n">
        <v>94.3834</v>
      </c>
      <c r="F13" s="0" t="n">
        <v>26.18</v>
      </c>
    </row>
    <row r="14" customFormat="false" ht="14.4" hidden="false" customHeight="false" outlineLevel="0" collapsed="false">
      <c r="A14" s="1" t="n">
        <v>40586.5520833333</v>
      </c>
      <c r="B14" s="0" t="n">
        <v>50.19</v>
      </c>
      <c r="C14" s="0" t="n">
        <v>50.024</v>
      </c>
      <c r="D14" s="0" t="n">
        <v>6.18</v>
      </c>
      <c r="E14" s="0" t="n">
        <v>92.1114</v>
      </c>
      <c r="F14" s="0" t="n">
        <v>26.39</v>
      </c>
    </row>
    <row r="15" customFormat="false" ht="14.4" hidden="false" customHeight="false" outlineLevel="0" collapsed="false">
      <c r="A15" s="1" t="n">
        <v>40586.5520833333</v>
      </c>
      <c r="B15" s="0" t="n">
        <v>50.1</v>
      </c>
      <c r="C15" s="0" t="n">
        <v>60.018</v>
      </c>
      <c r="D15" s="0" t="n">
        <v>6.05</v>
      </c>
      <c r="E15" s="0" t="n">
        <v>90.7123</v>
      </c>
      <c r="F15" s="0" t="n">
        <v>26.59</v>
      </c>
    </row>
    <row r="16" customFormat="false" ht="14.4" hidden="false" customHeight="false" outlineLevel="0" collapsed="false">
      <c r="A16" s="1" t="n">
        <v>40586.5520833333</v>
      </c>
      <c r="B16" s="0" t="n">
        <v>48.75</v>
      </c>
      <c r="C16" s="0" t="n">
        <v>70.044</v>
      </c>
      <c r="D16" s="0" t="n">
        <v>5.73</v>
      </c>
      <c r="E16" s="0" t="n">
        <v>86.1522</v>
      </c>
      <c r="F16" s="0" t="n">
        <v>29.26</v>
      </c>
    </row>
    <row r="17" customFormat="false" ht="14.4" hidden="false" customHeight="false" outlineLevel="0" collapsed="false">
      <c r="A17" s="1" t="n">
        <v>40586.5520833333</v>
      </c>
      <c r="B17" s="0" t="n">
        <v>47.46</v>
      </c>
      <c r="C17" s="0" t="n">
        <v>80.079</v>
      </c>
      <c r="D17" s="0" t="n">
        <v>4.36</v>
      </c>
      <c r="E17" s="0" t="n">
        <v>82.094</v>
      </c>
      <c r="F17" s="0" t="n">
        <v>30.34</v>
      </c>
    </row>
    <row r="18" customFormat="false" ht="14.4" hidden="false" customHeight="false" outlineLevel="0" collapsed="false">
      <c r="A18" s="1" t="n">
        <v>40586.5520833333</v>
      </c>
      <c r="B18" s="0" t="n">
        <v>46.38</v>
      </c>
      <c r="C18" s="0" t="n">
        <v>89.939</v>
      </c>
      <c r="D18" s="0" t="n">
        <v>4.15</v>
      </c>
      <c r="E18" s="0" t="n">
        <v>81.1316</v>
      </c>
      <c r="F18" s="0" t="n">
        <v>29.54</v>
      </c>
    </row>
    <row r="19" customFormat="false" ht="14.4" hidden="false" customHeight="false" outlineLevel="0" collapsed="false">
      <c r="A19" s="1" t="n">
        <v>40586.5520833333</v>
      </c>
      <c r="B19" s="0" t="n">
        <v>46.05</v>
      </c>
      <c r="C19" s="0" t="n">
        <v>100.121</v>
      </c>
      <c r="D19" s="0" t="n">
        <v>3.87</v>
      </c>
      <c r="E19" s="0" t="n">
        <v>81.0094</v>
      </c>
      <c r="F19" s="0" t="n">
        <v>29.36</v>
      </c>
    </row>
    <row r="20" customFormat="false" ht="14.4" hidden="false" customHeight="false" outlineLevel="0" collapsed="false">
      <c r="A20" s="1" t="n">
        <v>40586.5520833333</v>
      </c>
      <c r="B20" s="0" t="n">
        <v>46</v>
      </c>
      <c r="C20" s="0" t="n">
        <v>105.148</v>
      </c>
      <c r="D20" s="0" t="n">
        <v>4.61</v>
      </c>
      <c r="E20" s="0" t="n">
        <v>81.1512</v>
      </c>
      <c r="F20" s="0" t="n">
        <v>29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18.5625</v>
      </c>
      <c r="B2" s="0" t="n">
        <v>57.8</v>
      </c>
      <c r="C2" s="0" t="n">
        <v>0.503</v>
      </c>
      <c r="D2" s="0" t="n">
        <v>7.51</v>
      </c>
      <c r="E2" s="0" t="n">
        <v>106.5819</v>
      </c>
      <c r="F2" s="0" t="n">
        <v>30.87</v>
      </c>
    </row>
    <row r="3" customFormat="false" ht="14.4" hidden="false" customHeight="false" outlineLevel="0" collapsed="false">
      <c r="A3" s="1" t="n">
        <v>40618.5625</v>
      </c>
      <c r="B3" s="0" t="n">
        <v>57.81</v>
      </c>
      <c r="C3" s="0" t="n">
        <v>3.084</v>
      </c>
      <c r="D3" s="0" t="n">
        <v>7.42</v>
      </c>
      <c r="E3" s="0" t="n">
        <v>107.451</v>
      </c>
      <c r="F3" s="0" t="n">
        <v>30.86</v>
      </c>
    </row>
    <row r="4" customFormat="false" ht="14.4" hidden="false" customHeight="false" outlineLevel="0" collapsed="false">
      <c r="A4" s="1" t="n">
        <v>40618.5625</v>
      </c>
      <c r="B4" s="0" t="n">
        <v>57.75</v>
      </c>
      <c r="C4" s="0" t="n">
        <v>5.932</v>
      </c>
      <c r="D4" s="0" t="n">
        <v>7.41</v>
      </c>
      <c r="E4" s="0" t="n">
        <v>108.0151</v>
      </c>
      <c r="F4" s="0" t="n">
        <v>30.84</v>
      </c>
    </row>
    <row r="5" customFormat="false" ht="14.4" hidden="false" customHeight="false" outlineLevel="0" collapsed="false">
      <c r="A5" s="1" t="n">
        <v>40618.5625</v>
      </c>
      <c r="B5" s="0" t="n">
        <v>57.73</v>
      </c>
      <c r="C5" s="0" t="n">
        <v>8.543</v>
      </c>
      <c r="D5" s="0" t="n">
        <v>7.38</v>
      </c>
      <c r="E5" s="0" t="n">
        <v>108.203</v>
      </c>
      <c r="F5" s="0" t="n">
        <v>30.82</v>
      </c>
    </row>
    <row r="6" customFormat="false" ht="14.4" hidden="false" customHeight="false" outlineLevel="0" collapsed="false">
      <c r="A6" s="1" t="n">
        <v>40618.5625</v>
      </c>
      <c r="B6" s="0" t="n">
        <v>57.64</v>
      </c>
      <c r="C6" s="0" t="n">
        <v>12.002</v>
      </c>
      <c r="D6" s="0" t="n">
        <v>7.29</v>
      </c>
      <c r="E6" s="0" t="n">
        <v>107.1658</v>
      </c>
      <c r="F6" s="0" t="n">
        <v>30.78</v>
      </c>
    </row>
    <row r="7" customFormat="false" ht="14.4" hidden="false" customHeight="false" outlineLevel="0" collapsed="false">
      <c r="A7" s="1" t="n">
        <v>40618.5625</v>
      </c>
      <c r="B7" s="0" t="n">
        <v>57.7</v>
      </c>
      <c r="C7" s="0" t="n">
        <v>14.833</v>
      </c>
      <c r="D7" s="0" t="n">
        <v>7.33</v>
      </c>
      <c r="E7" s="0" t="n">
        <v>106.8855</v>
      </c>
      <c r="F7" s="0" t="n">
        <v>30.8</v>
      </c>
    </row>
    <row r="8" customFormat="false" ht="14.4" hidden="false" customHeight="false" outlineLevel="0" collapsed="false">
      <c r="A8" s="1" t="n">
        <v>40618.5625</v>
      </c>
      <c r="B8" s="0" t="n">
        <v>57.65</v>
      </c>
      <c r="C8" s="0" t="n">
        <v>17.905</v>
      </c>
      <c r="D8" s="0" t="n">
        <v>7.27</v>
      </c>
      <c r="E8" s="0" t="n">
        <v>106.7823</v>
      </c>
      <c r="F8" s="0" t="n">
        <v>30.79</v>
      </c>
    </row>
    <row r="9" customFormat="false" ht="14.4" hidden="false" customHeight="false" outlineLevel="0" collapsed="false">
      <c r="A9" s="1" t="n">
        <v>40618.5625</v>
      </c>
      <c r="B9" s="0" t="n">
        <v>56.4</v>
      </c>
      <c r="C9" s="0" t="n">
        <v>21.26</v>
      </c>
      <c r="D9" s="0" t="n">
        <v>7.27</v>
      </c>
      <c r="E9" s="0" t="n">
        <v>104.7397</v>
      </c>
      <c r="F9" s="0" t="n">
        <v>30.3</v>
      </c>
    </row>
    <row r="10" customFormat="false" ht="14.4" hidden="false" customHeight="false" outlineLevel="0" collapsed="false">
      <c r="A10" s="1" t="n">
        <v>40618.5625</v>
      </c>
      <c r="B10" s="0" t="n">
        <v>53.25</v>
      </c>
      <c r="C10" s="0" t="n">
        <v>23.8</v>
      </c>
      <c r="D10" s="0" t="n">
        <v>7.23</v>
      </c>
      <c r="E10" s="0" t="n">
        <v>97.4904</v>
      </c>
      <c r="F10" s="0" t="n">
        <v>28.63</v>
      </c>
    </row>
    <row r="11" customFormat="false" ht="14.4" hidden="false" customHeight="false" outlineLevel="0" collapsed="false">
      <c r="A11" s="1" t="n">
        <v>40618.5625</v>
      </c>
      <c r="B11" s="0" t="n">
        <v>52.91</v>
      </c>
      <c r="C11" s="0" t="n">
        <v>26.614</v>
      </c>
      <c r="D11" s="0" t="n">
        <v>7.09</v>
      </c>
      <c r="E11" s="0" t="n">
        <v>93.9698</v>
      </c>
      <c r="F11" s="0" t="n">
        <v>28.52</v>
      </c>
    </row>
    <row r="12" customFormat="false" ht="14.4" hidden="false" customHeight="false" outlineLevel="0" collapsed="false">
      <c r="A12" s="1" t="n">
        <v>40618.5625</v>
      </c>
      <c r="B12" s="0" t="n">
        <v>52.21</v>
      </c>
      <c r="C12" s="0" t="n">
        <v>30.219</v>
      </c>
      <c r="D12" s="0" t="n">
        <v>7.03</v>
      </c>
      <c r="E12" s="0" t="n">
        <v>92.115</v>
      </c>
      <c r="F12" s="0" t="n">
        <v>28.23</v>
      </c>
    </row>
    <row r="13" customFormat="false" ht="14.4" hidden="false" customHeight="false" outlineLevel="0" collapsed="false">
      <c r="A13" s="1" t="n">
        <v>40618.5625</v>
      </c>
      <c r="B13" s="0" t="n">
        <v>48.73</v>
      </c>
      <c r="C13" s="0" t="n">
        <v>39.623</v>
      </c>
      <c r="D13" s="0" t="n">
        <v>6.9</v>
      </c>
      <c r="E13" s="0" t="n">
        <v>85.045</v>
      </c>
      <c r="F13" s="0" t="n">
        <v>31.5</v>
      </c>
    </row>
    <row r="14" customFormat="false" ht="14.4" hidden="false" customHeight="false" outlineLevel="0" collapsed="false">
      <c r="A14" s="1" t="n">
        <v>40618.5625</v>
      </c>
      <c r="B14" s="0" t="n">
        <v>46.82</v>
      </c>
      <c r="C14" s="0" t="n">
        <v>50.034</v>
      </c>
      <c r="D14" s="0" t="n">
        <v>4.77</v>
      </c>
      <c r="E14" s="0" t="n">
        <v>82.2664</v>
      </c>
      <c r="F14" s="0" t="n">
        <v>31.02</v>
      </c>
    </row>
    <row r="15" customFormat="false" ht="14.4" hidden="false" customHeight="false" outlineLevel="0" collapsed="false">
      <c r="A15" s="1" t="n">
        <v>40618.5625</v>
      </c>
      <c r="B15" s="0" t="n">
        <v>46.29</v>
      </c>
      <c r="C15" s="0" t="n">
        <v>60.093</v>
      </c>
      <c r="D15" s="0" t="n">
        <v>4.21</v>
      </c>
      <c r="E15" s="0" t="n">
        <v>81.1618</v>
      </c>
      <c r="F15" s="0" t="n">
        <v>30.39</v>
      </c>
    </row>
    <row r="16" customFormat="false" ht="14.4" hidden="false" customHeight="false" outlineLevel="0" collapsed="false">
      <c r="A16" s="1" t="n">
        <v>40618.5625</v>
      </c>
      <c r="B16" s="0" t="n">
        <v>46.04</v>
      </c>
      <c r="C16" s="0" t="n">
        <v>70.452</v>
      </c>
      <c r="D16" s="0" t="n">
        <v>4.45</v>
      </c>
      <c r="E16" s="0" t="n">
        <v>81.9973</v>
      </c>
      <c r="F16" s="0" t="n">
        <v>30.35</v>
      </c>
    </row>
    <row r="17" customFormat="false" ht="14.4" hidden="false" customHeight="false" outlineLevel="0" collapsed="false">
      <c r="A17" s="1" t="n">
        <v>40618.5625</v>
      </c>
      <c r="B17" s="0" t="n">
        <v>46.02</v>
      </c>
      <c r="C17" s="0" t="n">
        <v>80.286</v>
      </c>
      <c r="D17" s="0" t="n">
        <v>4.09</v>
      </c>
      <c r="E17" s="0" t="n">
        <v>82.9888</v>
      </c>
      <c r="F17" s="0" t="n">
        <v>30.97</v>
      </c>
    </row>
    <row r="18" customFormat="false" ht="14.4" hidden="false" customHeight="false" outlineLevel="0" collapsed="false">
      <c r="A18" s="1" t="n">
        <v>40618.5625</v>
      </c>
      <c r="B18" s="0" t="n">
        <v>45.79</v>
      </c>
      <c r="C18" s="0" t="n">
        <v>90.068</v>
      </c>
      <c r="D18" s="0" t="n">
        <v>5.9</v>
      </c>
      <c r="E18" s="0" t="n">
        <v>84.7777</v>
      </c>
      <c r="F18" s="0" t="n">
        <v>31.52</v>
      </c>
    </row>
    <row r="19" customFormat="false" ht="14.4" hidden="false" customHeight="false" outlineLevel="0" collapsed="false">
      <c r="A19" s="1" t="n">
        <v>40618.5625</v>
      </c>
      <c r="B19" s="0" t="n">
        <v>45.64</v>
      </c>
      <c r="C19" s="0" t="n">
        <v>100.249</v>
      </c>
      <c r="D19" s="0" t="n">
        <v>6.14</v>
      </c>
      <c r="E19" s="0" t="n">
        <v>84.9821</v>
      </c>
      <c r="F19" s="0" t="n">
        <v>31.21</v>
      </c>
    </row>
    <row r="20" customFormat="false" ht="14.4" hidden="false" customHeight="false" outlineLevel="0" collapsed="false">
      <c r="A20" s="1" t="n">
        <v>40618.5625</v>
      </c>
      <c r="B20" s="0" t="n">
        <v>45.57</v>
      </c>
      <c r="C20" s="0" t="n">
        <v>110.087</v>
      </c>
      <c r="D20" s="0" t="n">
        <v>6.2</v>
      </c>
      <c r="E20" s="0" t="n">
        <v>84.7083</v>
      </c>
      <c r="F20" s="0" t="n">
        <v>30.99</v>
      </c>
    </row>
    <row r="21" customFormat="false" ht="14.4" hidden="false" customHeight="false" outlineLevel="0" collapsed="false">
      <c r="A21" s="1" t="n">
        <v>40618.5625</v>
      </c>
      <c r="B21" s="0" t="n">
        <v>45.42</v>
      </c>
      <c r="C21" s="0" t="n">
        <v>120.08</v>
      </c>
      <c r="D21" s="0" t="n">
        <v>6.54</v>
      </c>
      <c r="E21" s="0" t="n">
        <v>83.7283</v>
      </c>
      <c r="F21" s="0" t="n">
        <v>30.45</v>
      </c>
    </row>
    <row r="22" customFormat="false" ht="14.4" hidden="false" customHeight="false" outlineLevel="0" collapsed="false">
      <c r="A22" s="1" t="n">
        <v>40618.5625</v>
      </c>
      <c r="B22" s="0" t="n">
        <v>45.38</v>
      </c>
      <c r="C22" s="0" t="n">
        <v>130.056</v>
      </c>
      <c r="D22" s="0" t="n">
        <v>6.88</v>
      </c>
      <c r="E22" s="0" t="n">
        <v>82.9279</v>
      </c>
      <c r="F22" s="0" t="n">
        <v>30.81</v>
      </c>
    </row>
    <row r="23" customFormat="false" ht="14.4" hidden="false" customHeight="false" outlineLevel="0" collapsed="false">
      <c r="A23" s="1" t="n">
        <v>40618.5625</v>
      </c>
      <c r="B23" s="0" t="n">
        <v>45.38</v>
      </c>
      <c r="C23" s="0" t="n">
        <v>130.325</v>
      </c>
      <c r="D23" s="0" t="n">
        <v>7.08</v>
      </c>
      <c r="E23" s="0" t="n">
        <v>78.3774</v>
      </c>
      <c r="F23" s="0" t="n">
        <v>3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62.6041666667</v>
      </c>
      <c r="B2" s="0" t="n">
        <v>67.23</v>
      </c>
      <c r="C2" s="0" t="n">
        <v>0.276</v>
      </c>
      <c r="D2" s="0" t="n">
        <v>8.38</v>
      </c>
      <c r="E2" s="0" t="n">
        <v>119.0421</v>
      </c>
      <c r="F2" s="0" t="n">
        <v>43.2</v>
      </c>
    </row>
    <row r="3" customFormat="false" ht="14.4" hidden="false" customHeight="false" outlineLevel="0" collapsed="false">
      <c r="A3" s="1" t="n">
        <v>40662.6041666667</v>
      </c>
      <c r="B3" s="0" t="n">
        <v>65.87</v>
      </c>
      <c r="C3" s="0" t="n">
        <v>3.055</v>
      </c>
      <c r="D3" s="0" t="n">
        <v>8.32</v>
      </c>
      <c r="E3" s="0" t="n">
        <v>117.285</v>
      </c>
      <c r="F3" s="0" t="n">
        <v>42.44</v>
      </c>
    </row>
    <row r="4" customFormat="false" ht="14.4" hidden="false" customHeight="false" outlineLevel="0" collapsed="false">
      <c r="A4" s="1" t="n">
        <v>40662.6041666667</v>
      </c>
      <c r="B4" s="0" t="n">
        <v>64.67</v>
      </c>
      <c r="C4" s="0" t="n">
        <v>6.076</v>
      </c>
      <c r="D4" s="0" t="n">
        <v>8.3</v>
      </c>
      <c r="E4" s="0" t="n">
        <v>116.3209</v>
      </c>
      <c r="F4" s="0" t="n">
        <v>41.45</v>
      </c>
    </row>
    <row r="5" customFormat="false" ht="14.4" hidden="false" customHeight="false" outlineLevel="0" collapsed="false">
      <c r="A5" s="1" t="n">
        <v>40662.6041666667</v>
      </c>
      <c r="B5" s="0" t="n">
        <v>64.37</v>
      </c>
      <c r="C5" s="0" t="n">
        <v>9.037</v>
      </c>
      <c r="D5" s="0" t="n">
        <v>8.33</v>
      </c>
      <c r="E5" s="0" t="n">
        <v>116.3947</v>
      </c>
      <c r="F5" s="0" t="n">
        <v>41.36</v>
      </c>
    </row>
    <row r="6" customFormat="false" ht="14.4" hidden="false" customHeight="false" outlineLevel="0" collapsed="false">
      <c r="A6" s="1" t="n">
        <v>40662.6041666667</v>
      </c>
      <c r="B6" s="0" t="n">
        <v>61.85</v>
      </c>
      <c r="C6" s="0" t="n">
        <v>12.046</v>
      </c>
      <c r="D6" s="0" t="n">
        <v>7.91</v>
      </c>
      <c r="E6" s="0" t="n">
        <v>110.6027</v>
      </c>
      <c r="F6" s="0" t="n">
        <v>40.6</v>
      </c>
    </row>
    <row r="7" customFormat="false" ht="14.4" hidden="false" customHeight="false" outlineLevel="0" collapsed="false">
      <c r="A7" s="1" t="n">
        <v>40662.6041666667</v>
      </c>
      <c r="B7" s="0" t="n">
        <v>58.17</v>
      </c>
      <c r="C7" s="0" t="n">
        <v>15.139</v>
      </c>
      <c r="D7" s="0" t="n">
        <v>7.52</v>
      </c>
      <c r="E7" s="0" t="n">
        <v>95.678</v>
      </c>
      <c r="F7" s="0" t="n">
        <v>39.97</v>
      </c>
    </row>
    <row r="8" customFormat="false" ht="14.4" hidden="false" customHeight="false" outlineLevel="0" collapsed="false">
      <c r="A8" s="1" t="n">
        <v>40662.6041666667</v>
      </c>
      <c r="B8" s="0" t="n">
        <v>50.63</v>
      </c>
      <c r="C8" s="0" t="n">
        <v>25.215</v>
      </c>
      <c r="D8" s="0" t="n">
        <v>7.43</v>
      </c>
      <c r="E8" s="0" t="n">
        <v>88.9466</v>
      </c>
      <c r="F8" s="0" t="n">
        <v>30.48</v>
      </c>
    </row>
    <row r="9" customFormat="false" ht="14.4" hidden="false" customHeight="false" outlineLevel="0" collapsed="false">
      <c r="A9" s="1" t="n">
        <v>40662.6041666667</v>
      </c>
      <c r="B9" s="0" t="n">
        <v>50.22</v>
      </c>
      <c r="C9" s="0" t="n">
        <v>34.698</v>
      </c>
      <c r="D9" s="0" t="n">
        <v>7.14</v>
      </c>
      <c r="E9" s="0" t="n">
        <v>93.2024</v>
      </c>
      <c r="F9" s="0" t="n">
        <v>28.03</v>
      </c>
    </row>
    <row r="10" customFormat="false" ht="14.4" hidden="false" customHeight="false" outlineLevel="0" collapsed="false">
      <c r="A10" s="1" t="n">
        <v>40662.6041666667</v>
      </c>
      <c r="B10" s="0" t="n">
        <v>49.65</v>
      </c>
      <c r="C10" s="0" t="n">
        <v>45.203</v>
      </c>
      <c r="D10" s="0" t="n">
        <v>6.45</v>
      </c>
      <c r="E10" s="0" t="n">
        <v>98.3314</v>
      </c>
      <c r="F10" s="0" t="n">
        <v>26.26</v>
      </c>
    </row>
    <row r="11" customFormat="false" ht="14.4" hidden="false" customHeight="false" outlineLevel="0" collapsed="false">
      <c r="A11" s="1" t="n">
        <v>40662.6041666667</v>
      </c>
      <c r="B11" s="0" t="n">
        <v>49.51</v>
      </c>
      <c r="C11" s="0" t="n">
        <v>55.125</v>
      </c>
      <c r="D11" s="0" t="n">
        <v>5.78</v>
      </c>
      <c r="E11" s="0" t="n">
        <v>98.9079</v>
      </c>
      <c r="F11" s="0" t="n">
        <v>26.17</v>
      </c>
    </row>
    <row r="12" customFormat="false" ht="14.4" hidden="false" customHeight="false" outlineLevel="0" collapsed="false">
      <c r="A12" s="1" t="n">
        <v>40662.6041666667</v>
      </c>
      <c r="B12" s="0" t="n">
        <v>49.35</v>
      </c>
      <c r="C12" s="0" t="n">
        <v>64.491</v>
      </c>
      <c r="D12" s="0" t="n">
        <v>4.03</v>
      </c>
      <c r="E12" s="0" t="n">
        <v>99.6018</v>
      </c>
      <c r="F12" s="0" t="n">
        <v>25.48</v>
      </c>
    </row>
    <row r="13" customFormat="false" ht="14.4" hidden="false" customHeight="false" outlineLevel="0" collapsed="false">
      <c r="A13" s="1" t="n">
        <v>40662.6041666667</v>
      </c>
      <c r="B13" s="0" t="n">
        <v>49.18</v>
      </c>
      <c r="C13" s="0" t="n">
        <v>74.925</v>
      </c>
      <c r="D13" s="0" t="n">
        <v>5.25</v>
      </c>
      <c r="E13" s="0" t="n">
        <v>98.4769</v>
      </c>
      <c r="F13" s="0" t="n">
        <v>25.68</v>
      </c>
    </row>
    <row r="14" customFormat="false" ht="14.4" hidden="false" customHeight="false" outlineLevel="0" collapsed="false">
      <c r="A14" s="1" t="n">
        <v>40662.6041666667</v>
      </c>
      <c r="B14" s="0" t="n">
        <v>49.13</v>
      </c>
      <c r="C14" s="0" t="n">
        <v>85.015</v>
      </c>
      <c r="D14" s="0" t="n">
        <v>5.24</v>
      </c>
      <c r="E14" s="0" t="n">
        <v>97.8675</v>
      </c>
      <c r="F14" s="0" t="n">
        <v>26.51</v>
      </c>
    </row>
    <row r="15" customFormat="false" ht="14.4" hidden="false" customHeight="false" outlineLevel="0" collapsed="false">
      <c r="A15" s="1" t="n">
        <v>40662.6041666667</v>
      </c>
      <c r="B15" s="0" t="n">
        <v>48.98</v>
      </c>
      <c r="C15" s="0" t="n">
        <v>95.163</v>
      </c>
      <c r="D15" s="0" t="n">
        <v>6.21</v>
      </c>
      <c r="E15" s="0" t="n">
        <v>94.9993</v>
      </c>
      <c r="F15" s="0" t="n">
        <v>27.46</v>
      </c>
    </row>
    <row r="16" customFormat="false" ht="14.4" hidden="false" customHeight="false" outlineLevel="0" collapsed="false">
      <c r="A16" s="1" t="n">
        <v>40662.6041666667</v>
      </c>
      <c r="B16" s="0" t="n">
        <v>48.88</v>
      </c>
      <c r="C16" s="0" t="n">
        <v>105.116</v>
      </c>
      <c r="D16" s="0" t="n">
        <v>6.93</v>
      </c>
      <c r="E16" s="0" t="n">
        <v>93.0401</v>
      </c>
      <c r="F16" s="0" t="n">
        <v>27.9</v>
      </c>
    </row>
    <row r="17" customFormat="false" ht="14.4" hidden="false" customHeight="false" outlineLevel="0" collapsed="false">
      <c r="A17" s="1" t="n">
        <v>40662.6041666667</v>
      </c>
      <c r="B17" s="0" t="n">
        <v>48.73</v>
      </c>
      <c r="C17" s="0" t="n">
        <v>115.226</v>
      </c>
      <c r="D17" s="0" t="n">
        <v>7.87</v>
      </c>
      <c r="E17" s="0" t="n">
        <v>91.3601</v>
      </c>
      <c r="F17" s="0" t="n">
        <v>27.7</v>
      </c>
    </row>
    <row r="18" customFormat="false" ht="14.4" hidden="false" customHeight="false" outlineLevel="0" collapsed="false">
      <c r="A18" s="1" t="n">
        <v>40662.6041666667</v>
      </c>
      <c r="B18" s="0" t="n">
        <v>48.44</v>
      </c>
      <c r="C18" s="0" t="n">
        <v>125.205</v>
      </c>
      <c r="D18" s="0" t="n">
        <v>7.9</v>
      </c>
      <c r="E18" s="0" t="n">
        <v>90.9976</v>
      </c>
      <c r="F18" s="0" t="n">
        <v>27.56</v>
      </c>
    </row>
    <row r="19" customFormat="false" ht="14.4" hidden="false" customHeight="false" outlineLevel="0" collapsed="false">
      <c r="A19" s="1" t="n">
        <v>40662.6041666667</v>
      </c>
      <c r="B19" s="0" t="n">
        <v>48.22</v>
      </c>
      <c r="C19" s="0" t="n">
        <v>128.487</v>
      </c>
      <c r="D19" s="0" t="n">
        <v>8.31</v>
      </c>
      <c r="E19" s="0" t="n">
        <v>88.0698</v>
      </c>
      <c r="F19" s="0" t="n">
        <v>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86.5208333333</v>
      </c>
      <c r="B2" s="0" t="n">
        <v>65.91</v>
      </c>
      <c r="C2" s="0" t="n">
        <v>0.602</v>
      </c>
      <c r="D2" s="0" t="n">
        <v>7.3</v>
      </c>
      <c r="E2" s="0" t="n">
        <v>112.95</v>
      </c>
      <c r="F2" s="0" t="n">
        <v>33.86</v>
      </c>
    </row>
    <row r="3" customFormat="false" ht="14.4" hidden="false" customHeight="false" outlineLevel="0" collapsed="false">
      <c r="A3" s="1" t="n">
        <v>40686.5208333333</v>
      </c>
      <c r="B3" s="0" t="n">
        <v>64.49</v>
      </c>
      <c r="C3" s="0" t="n">
        <v>3.466</v>
      </c>
      <c r="D3" s="0" t="n">
        <v>7.18</v>
      </c>
      <c r="E3" s="0" t="n">
        <v>112.3014</v>
      </c>
      <c r="F3" s="0" t="n">
        <v>33.04</v>
      </c>
    </row>
    <row r="4" customFormat="false" ht="14.4" hidden="false" customHeight="false" outlineLevel="0" collapsed="false">
      <c r="A4" s="1" t="n">
        <v>40686.5208333333</v>
      </c>
      <c r="B4" s="0" t="n">
        <v>63.64</v>
      </c>
      <c r="C4" s="0" t="n">
        <v>6.321</v>
      </c>
      <c r="D4" s="0" t="n">
        <v>7.15</v>
      </c>
      <c r="E4" s="0" t="n">
        <v>112.1951</v>
      </c>
      <c r="F4" s="0" t="n">
        <v>32.48</v>
      </c>
    </row>
    <row r="5" customFormat="false" ht="14.4" hidden="false" customHeight="false" outlineLevel="0" collapsed="false">
      <c r="A5" s="1" t="n">
        <v>40686.5208333333</v>
      </c>
      <c r="B5" s="0" t="n">
        <v>61.76</v>
      </c>
      <c r="C5" s="0" t="n">
        <v>9.69</v>
      </c>
      <c r="D5" s="0" t="n">
        <v>7.21</v>
      </c>
      <c r="E5" s="0" t="n">
        <v>110.7455</v>
      </c>
      <c r="F5" s="0" t="n">
        <v>30.92</v>
      </c>
    </row>
    <row r="6" customFormat="false" ht="14.4" hidden="false" customHeight="false" outlineLevel="0" collapsed="false">
      <c r="A6" s="1" t="n">
        <v>40686.5208333333</v>
      </c>
      <c r="B6" s="0" t="n">
        <v>53.82</v>
      </c>
      <c r="C6" s="0" t="n">
        <v>13.405</v>
      </c>
      <c r="D6" s="0" t="n">
        <v>7.04</v>
      </c>
      <c r="E6" s="0" t="n">
        <v>105.1611</v>
      </c>
      <c r="F6" s="0" t="n">
        <v>23.21</v>
      </c>
    </row>
    <row r="7" customFormat="false" ht="14.4" hidden="false" customHeight="false" outlineLevel="0" collapsed="false">
      <c r="A7" s="1" t="n">
        <v>40686.5208333333</v>
      </c>
      <c r="B7" s="0" t="n">
        <v>51.89</v>
      </c>
      <c r="C7" s="0" t="n">
        <v>17.306</v>
      </c>
      <c r="D7" s="0" t="n">
        <v>6.81</v>
      </c>
      <c r="E7" s="0" t="n">
        <v>102.3095</v>
      </c>
      <c r="F7" s="0" t="n">
        <v>21.3</v>
      </c>
    </row>
    <row r="8" customFormat="false" ht="14.4" hidden="false" customHeight="false" outlineLevel="0" collapsed="false">
      <c r="A8" s="1" t="n">
        <v>40686.5208333333</v>
      </c>
      <c r="B8" s="0" t="n">
        <v>51.52</v>
      </c>
      <c r="C8" s="0" t="n">
        <v>21.335</v>
      </c>
      <c r="D8" s="0" t="n">
        <v>7.69</v>
      </c>
      <c r="E8" s="0" t="n">
        <v>100.9244</v>
      </c>
      <c r="F8" s="0" t="n">
        <v>21.23</v>
      </c>
    </row>
    <row r="9" customFormat="false" ht="14.4" hidden="false" customHeight="false" outlineLevel="0" collapsed="false">
      <c r="A9" s="1" t="n">
        <v>40686.5208333333</v>
      </c>
      <c r="B9" s="0" t="n">
        <v>51.27</v>
      </c>
      <c r="C9" s="0" t="n">
        <v>25.326</v>
      </c>
      <c r="D9" s="0" t="n">
        <v>7.68</v>
      </c>
      <c r="E9" s="0" t="n">
        <v>100.1053</v>
      </c>
      <c r="F9" s="0" t="n">
        <v>20.74</v>
      </c>
    </row>
    <row r="10" customFormat="false" ht="14.4" hidden="false" customHeight="false" outlineLevel="0" collapsed="false">
      <c r="A10" s="1" t="n">
        <v>40686.5208333333</v>
      </c>
      <c r="B10" s="0" t="n">
        <v>51</v>
      </c>
      <c r="C10" s="0" t="n">
        <v>32.05</v>
      </c>
      <c r="D10" s="0" t="n">
        <v>6.67</v>
      </c>
      <c r="E10" s="0" t="n">
        <v>99.1694</v>
      </c>
      <c r="F10" s="0" t="n">
        <v>21.18</v>
      </c>
    </row>
    <row r="11" customFormat="false" ht="14.4" hidden="false" customHeight="false" outlineLevel="0" collapsed="false">
      <c r="A11" s="1" t="n">
        <v>40686.5208333333</v>
      </c>
      <c r="B11" s="0" t="n">
        <v>50.57</v>
      </c>
      <c r="C11" s="0" t="n">
        <v>44.605</v>
      </c>
      <c r="D11" s="0" t="n">
        <v>7.04</v>
      </c>
      <c r="E11" s="0" t="n">
        <v>99.5871</v>
      </c>
      <c r="F11" s="0" t="n">
        <v>20.59</v>
      </c>
    </row>
    <row r="12" customFormat="false" ht="14.4" hidden="false" customHeight="false" outlineLevel="0" collapsed="false">
      <c r="A12" s="1" t="n">
        <v>40686.5208333333</v>
      </c>
      <c r="B12" s="0" t="n">
        <v>50.33</v>
      </c>
      <c r="C12" s="0" t="n">
        <v>57.687</v>
      </c>
      <c r="D12" s="0" t="n">
        <v>8.03</v>
      </c>
      <c r="E12" s="0" t="n">
        <v>100.4141</v>
      </c>
      <c r="F12" s="0" t="n">
        <v>20.32</v>
      </c>
    </row>
    <row r="13" customFormat="false" ht="14.4" hidden="false" customHeight="false" outlineLevel="0" collapsed="false">
      <c r="A13" s="1" t="n">
        <v>40686.5208333333</v>
      </c>
      <c r="B13" s="0" t="n">
        <v>49.93</v>
      </c>
      <c r="C13" s="0" t="n">
        <v>73.543</v>
      </c>
      <c r="D13" s="0" t="n">
        <v>7.8</v>
      </c>
      <c r="E13" s="0" t="n">
        <v>101.521</v>
      </c>
      <c r="F13" s="0" t="n">
        <v>19.68</v>
      </c>
    </row>
    <row r="14" customFormat="false" ht="14.4" hidden="false" customHeight="false" outlineLevel="0" collapsed="false">
      <c r="A14" s="1" t="n">
        <v>40686.5208333333</v>
      </c>
      <c r="B14" s="0" t="n">
        <v>49.7</v>
      </c>
      <c r="C14" s="0" t="n">
        <v>87.661</v>
      </c>
      <c r="D14" s="0" t="n">
        <v>7.95</v>
      </c>
      <c r="E14" s="0" t="n">
        <v>101.189</v>
      </c>
      <c r="F14" s="0" t="n">
        <v>19.57</v>
      </c>
    </row>
    <row r="15" customFormat="false" ht="14.4" hidden="false" customHeight="false" outlineLevel="0" collapsed="false">
      <c r="A15" s="1" t="n">
        <v>40686.5208333333</v>
      </c>
      <c r="B15" s="0" t="n">
        <v>49.5</v>
      </c>
      <c r="C15" s="0" t="n">
        <v>100.571</v>
      </c>
      <c r="D15" s="0" t="n">
        <v>8.02</v>
      </c>
      <c r="E15" s="0" t="n">
        <v>99.7681</v>
      </c>
      <c r="F15" s="0" t="n">
        <v>19.89</v>
      </c>
    </row>
    <row r="16" customFormat="false" ht="14.4" hidden="false" customHeight="false" outlineLevel="0" collapsed="false">
      <c r="A16" s="1" t="n">
        <v>40686.5208333333</v>
      </c>
      <c r="B16" s="0" t="n">
        <v>49.32</v>
      </c>
      <c r="C16" s="0" t="n">
        <v>113.131</v>
      </c>
      <c r="D16" s="0" t="n">
        <v>8.18</v>
      </c>
      <c r="E16" s="0" t="n">
        <v>98.9892</v>
      </c>
      <c r="F16" s="0" t="n">
        <v>19.75</v>
      </c>
    </row>
    <row r="17" customFormat="false" ht="14.4" hidden="false" customHeight="false" outlineLevel="0" collapsed="false">
      <c r="A17" s="1" t="n">
        <v>40686.5208333333</v>
      </c>
      <c r="B17" s="0" t="n">
        <v>49.16</v>
      </c>
      <c r="C17" s="0" t="n">
        <v>125.647</v>
      </c>
      <c r="D17" s="0" t="n">
        <v>8.11</v>
      </c>
      <c r="E17" s="0" t="n">
        <v>98.4413</v>
      </c>
      <c r="F17" s="0" t="n">
        <v>19.72</v>
      </c>
    </row>
    <row r="18" customFormat="false" ht="14.4" hidden="false" customHeight="false" outlineLevel="0" collapsed="false">
      <c r="A18" s="1" t="n">
        <v>40686.5208333333</v>
      </c>
      <c r="B18" s="0" t="n">
        <v>49.11</v>
      </c>
      <c r="C18" s="0" t="n">
        <v>133.235</v>
      </c>
      <c r="D18" s="0" t="n">
        <v>8.18</v>
      </c>
      <c r="E18" s="0" t="n">
        <v>97.2028</v>
      </c>
      <c r="F18" s="0" t="n">
        <v>19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14.5833333333</v>
      </c>
      <c r="B2" s="0" t="n">
        <v>75.92</v>
      </c>
      <c r="C2" s="0" t="n">
        <v>0.232</v>
      </c>
      <c r="D2" s="0" t="n">
        <v>6.64</v>
      </c>
      <c r="E2" s="0" t="n">
        <v>105.3381</v>
      </c>
      <c r="F2" s="0" t="n">
        <v>30.04</v>
      </c>
    </row>
    <row r="3" customFormat="false" ht="14.4" hidden="false" customHeight="false" outlineLevel="0" collapsed="false">
      <c r="A3" s="1" t="n">
        <v>40714.5833333333</v>
      </c>
      <c r="B3" s="0" t="n">
        <v>75.43</v>
      </c>
      <c r="C3" s="0" t="n">
        <v>3.009</v>
      </c>
      <c r="D3" s="0" t="n">
        <v>6.79</v>
      </c>
      <c r="E3" s="0" t="n">
        <v>109.6161</v>
      </c>
      <c r="F3" s="0" t="n">
        <v>30.04</v>
      </c>
    </row>
    <row r="4" customFormat="false" ht="14.4" hidden="false" customHeight="false" outlineLevel="0" collapsed="false">
      <c r="A4" s="1" t="n">
        <v>40714.5833333333</v>
      </c>
      <c r="B4" s="0" t="n">
        <v>74.15</v>
      </c>
      <c r="C4" s="0" t="n">
        <v>6.047</v>
      </c>
      <c r="D4" s="0" t="n">
        <v>6.78</v>
      </c>
      <c r="E4" s="0" t="n">
        <v>108.611</v>
      </c>
      <c r="F4" s="0" t="n">
        <v>29.54</v>
      </c>
    </row>
    <row r="5" customFormat="false" ht="14.4" hidden="false" customHeight="false" outlineLevel="0" collapsed="false">
      <c r="A5" s="1" t="n">
        <v>40714.5833333333</v>
      </c>
      <c r="B5" s="0" t="n">
        <v>65.26</v>
      </c>
      <c r="C5" s="0" t="n">
        <v>8.963</v>
      </c>
      <c r="D5" s="0" t="n">
        <v>6.74</v>
      </c>
      <c r="E5" s="0" t="n">
        <v>105.8212</v>
      </c>
      <c r="F5" s="0" t="n">
        <v>23.35</v>
      </c>
    </row>
    <row r="6" customFormat="false" ht="14.4" hidden="false" customHeight="false" outlineLevel="0" collapsed="false">
      <c r="A6" s="1" t="n">
        <v>40714.5833333333</v>
      </c>
      <c r="B6" s="0" t="n">
        <v>56.8</v>
      </c>
      <c r="C6" s="0" t="n">
        <v>19.028</v>
      </c>
      <c r="D6" s="0" t="n">
        <v>6.69</v>
      </c>
      <c r="E6" s="0" t="n">
        <v>104.3596</v>
      </c>
      <c r="F6" s="0" t="n">
        <v>17.96</v>
      </c>
    </row>
    <row r="7" customFormat="false" ht="14.4" hidden="false" customHeight="false" outlineLevel="0" collapsed="false">
      <c r="A7" s="1" t="n">
        <v>40714.5833333333</v>
      </c>
      <c r="B7" s="0" t="n">
        <v>56.16</v>
      </c>
      <c r="C7" s="0" t="n">
        <v>28.856</v>
      </c>
      <c r="D7" s="0" t="n">
        <v>5.77</v>
      </c>
      <c r="E7" s="0" t="n">
        <v>102.8381</v>
      </c>
      <c r="F7" s="0" t="n">
        <v>17.59</v>
      </c>
    </row>
    <row r="8" customFormat="false" ht="14.4" hidden="false" customHeight="false" outlineLevel="0" collapsed="false">
      <c r="A8" s="1" t="n">
        <v>40714.5833333333</v>
      </c>
      <c r="B8" s="0" t="n">
        <v>55.42</v>
      </c>
      <c r="C8" s="0" t="n">
        <v>38.74</v>
      </c>
      <c r="D8" s="0" t="n">
        <v>5.54</v>
      </c>
      <c r="E8" s="0" t="n">
        <v>101.3802</v>
      </c>
      <c r="F8" s="0" t="n">
        <v>16.66</v>
      </c>
    </row>
    <row r="9" customFormat="false" ht="14.4" hidden="false" customHeight="false" outlineLevel="0" collapsed="false">
      <c r="A9" s="1" t="n">
        <v>40714.5833333333</v>
      </c>
      <c r="B9" s="0" t="n">
        <v>55.07</v>
      </c>
      <c r="C9" s="0" t="n">
        <v>49.089</v>
      </c>
      <c r="D9" s="0" t="n">
        <v>3.64</v>
      </c>
      <c r="E9" s="0" t="n">
        <v>100.4383</v>
      </c>
      <c r="F9" s="0" t="n">
        <v>16.89</v>
      </c>
    </row>
    <row r="10" customFormat="false" ht="14.4" hidden="false" customHeight="false" outlineLevel="0" collapsed="false">
      <c r="A10" s="1" t="n">
        <v>40714.5833333333</v>
      </c>
      <c r="B10" s="0" t="n">
        <v>54.45</v>
      </c>
      <c r="C10" s="0" t="n">
        <v>59.077</v>
      </c>
      <c r="D10" s="0" t="n">
        <v>4.66</v>
      </c>
      <c r="E10" s="0" t="n">
        <v>99.5166</v>
      </c>
      <c r="F10" s="0" t="n">
        <v>16.64</v>
      </c>
    </row>
    <row r="11" customFormat="false" ht="14.4" hidden="false" customHeight="false" outlineLevel="0" collapsed="false">
      <c r="A11" s="1" t="n">
        <v>40714.5833333333</v>
      </c>
      <c r="B11" s="0" t="n">
        <v>54.34</v>
      </c>
      <c r="C11" s="0" t="n">
        <v>68.903</v>
      </c>
      <c r="D11" s="0" t="n">
        <v>4.33</v>
      </c>
      <c r="E11" s="0" t="n">
        <v>99.2903</v>
      </c>
      <c r="F11" s="0" t="n">
        <v>16.78</v>
      </c>
    </row>
    <row r="12" customFormat="false" ht="14.4" hidden="false" customHeight="false" outlineLevel="0" collapsed="false">
      <c r="A12" s="1" t="n">
        <v>40714.5833333333</v>
      </c>
      <c r="B12" s="0" t="n">
        <v>54.1</v>
      </c>
      <c r="C12" s="0" t="n">
        <v>79.126</v>
      </c>
      <c r="D12" s="0" t="n">
        <v>4.26</v>
      </c>
      <c r="E12" s="0" t="n">
        <v>98.6386</v>
      </c>
      <c r="F12" s="0" t="n">
        <v>17.13</v>
      </c>
    </row>
    <row r="13" customFormat="false" ht="14.4" hidden="false" customHeight="false" outlineLevel="0" collapsed="false">
      <c r="A13" s="1" t="n">
        <v>40714.5833333333</v>
      </c>
      <c r="B13" s="0" t="n">
        <v>53.97</v>
      </c>
      <c r="C13" s="0" t="n">
        <v>88.954</v>
      </c>
      <c r="D13" s="0" t="n">
        <v>4.2</v>
      </c>
      <c r="E13" s="0" t="n">
        <v>97.7029</v>
      </c>
      <c r="F13" s="0" t="n">
        <v>17.54</v>
      </c>
    </row>
    <row r="14" customFormat="false" ht="14.4" hidden="false" customHeight="false" outlineLevel="0" collapsed="false">
      <c r="A14" s="1" t="n">
        <v>40714.5833333333</v>
      </c>
      <c r="B14" s="0" t="n">
        <v>53.68</v>
      </c>
      <c r="C14" s="0" t="n">
        <v>99.11</v>
      </c>
      <c r="D14" s="0" t="n">
        <v>4.87</v>
      </c>
      <c r="E14" s="0" t="n">
        <v>95.1944</v>
      </c>
      <c r="F14" s="0" t="n">
        <v>17.97</v>
      </c>
    </row>
    <row r="15" customFormat="false" ht="14.4" hidden="false" customHeight="false" outlineLevel="0" collapsed="false">
      <c r="A15" s="1" t="n">
        <v>40714.5833333333</v>
      </c>
      <c r="B15" s="0" t="n">
        <v>53.44</v>
      </c>
      <c r="C15" s="0" t="n">
        <v>108.575</v>
      </c>
      <c r="D15" s="0" t="n">
        <v>5.76</v>
      </c>
      <c r="E15" s="0" t="n">
        <v>93.345</v>
      </c>
      <c r="F15" s="0" t="n">
        <v>1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44.3541666667</v>
      </c>
      <c r="B2" s="0" t="n">
        <v>78.08</v>
      </c>
      <c r="C2" s="0" t="n">
        <v>0.314</v>
      </c>
      <c r="D2" s="0" t="n">
        <v>7.42</v>
      </c>
      <c r="E2" s="0" t="n">
        <v>106.3878</v>
      </c>
      <c r="F2" s="0" t="n">
        <v>25.33</v>
      </c>
    </row>
    <row r="3" customFormat="false" ht="14.4" hidden="false" customHeight="false" outlineLevel="0" collapsed="false">
      <c r="A3" s="1" t="n">
        <v>40744.3541666667</v>
      </c>
      <c r="B3" s="0" t="n">
        <v>77.41</v>
      </c>
      <c r="C3" s="0" t="n">
        <v>3.014</v>
      </c>
      <c r="D3" s="0" t="n">
        <v>7.28</v>
      </c>
      <c r="E3" s="0" t="n">
        <v>108.8707</v>
      </c>
      <c r="F3" s="0" t="n">
        <v>24.91</v>
      </c>
    </row>
    <row r="4" customFormat="false" ht="14.4" hidden="false" customHeight="false" outlineLevel="0" collapsed="false">
      <c r="A4" s="1" t="n">
        <v>40744.3541666667</v>
      </c>
      <c r="B4" s="0" t="n">
        <v>77.28</v>
      </c>
      <c r="C4" s="0" t="n">
        <v>6.158</v>
      </c>
      <c r="D4" s="0" t="n">
        <v>7.37</v>
      </c>
      <c r="E4" s="0" t="n">
        <v>109.0076</v>
      </c>
      <c r="F4" s="0" t="n">
        <v>24.8</v>
      </c>
    </row>
    <row r="5" customFormat="false" ht="14.4" hidden="false" customHeight="false" outlineLevel="0" collapsed="false">
      <c r="A5" s="1" t="n">
        <v>40744.3541666667</v>
      </c>
      <c r="B5" s="0" t="n">
        <v>76.44</v>
      </c>
      <c r="C5" s="0" t="n">
        <v>8.972</v>
      </c>
      <c r="D5" s="0" t="n">
        <v>7.36</v>
      </c>
      <c r="E5" s="0" t="n">
        <v>109.8427</v>
      </c>
      <c r="F5" s="0" t="n">
        <v>24.09</v>
      </c>
    </row>
    <row r="6" customFormat="false" ht="14.4" hidden="false" customHeight="false" outlineLevel="0" collapsed="false">
      <c r="A6" s="1" t="n">
        <v>40744.3541666667</v>
      </c>
      <c r="B6" s="0" t="n">
        <v>70</v>
      </c>
      <c r="C6" s="0" t="n">
        <v>12.017</v>
      </c>
      <c r="D6" s="0" t="n">
        <v>7.77</v>
      </c>
      <c r="E6" s="0" t="n">
        <v>109.2802</v>
      </c>
      <c r="F6" s="0" t="n">
        <v>18.22</v>
      </c>
    </row>
    <row r="7" customFormat="false" ht="14.4" hidden="false" customHeight="false" outlineLevel="0" collapsed="false">
      <c r="A7" s="1" t="n">
        <v>40744.3541666667</v>
      </c>
      <c r="B7" s="0" t="n">
        <v>63.75</v>
      </c>
      <c r="C7" s="0" t="n">
        <v>15.06</v>
      </c>
      <c r="D7" s="0" t="n">
        <v>7.66</v>
      </c>
      <c r="E7" s="0" t="n">
        <v>106.1895</v>
      </c>
      <c r="F7" s="0" t="n">
        <v>14.4</v>
      </c>
    </row>
    <row r="8" customFormat="false" ht="14.4" hidden="false" customHeight="false" outlineLevel="0" collapsed="false">
      <c r="A8" s="1" t="n">
        <v>40744.3541666667</v>
      </c>
      <c r="B8" s="0" t="n">
        <v>60.71</v>
      </c>
      <c r="C8" s="0" t="n">
        <v>25.11</v>
      </c>
      <c r="D8" s="0" t="n">
        <v>7.49</v>
      </c>
      <c r="E8" s="0" t="n">
        <v>103.2001</v>
      </c>
      <c r="F8" s="0" t="n">
        <v>13.48</v>
      </c>
    </row>
    <row r="9" customFormat="false" ht="14.4" hidden="false" customHeight="false" outlineLevel="0" collapsed="false">
      <c r="A9" s="1" t="n">
        <v>40744.3541666667</v>
      </c>
      <c r="B9" s="0" t="n">
        <v>60.04</v>
      </c>
      <c r="C9" s="0" t="n">
        <v>35.121</v>
      </c>
      <c r="D9" s="0" t="n">
        <v>5.66</v>
      </c>
      <c r="E9" s="0" t="n">
        <v>98.7</v>
      </c>
      <c r="F9" s="0" t="n">
        <v>13.14</v>
      </c>
    </row>
    <row r="10" customFormat="false" ht="14.4" hidden="false" customHeight="false" outlineLevel="0" collapsed="false">
      <c r="A10" s="1" t="n">
        <v>40744.3541666667</v>
      </c>
      <c r="B10" s="0" t="n">
        <v>59.5</v>
      </c>
      <c r="C10" s="0" t="n">
        <v>45.013</v>
      </c>
      <c r="D10" s="0" t="n">
        <v>5.24</v>
      </c>
      <c r="E10" s="0" t="n">
        <v>96.8731</v>
      </c>
      <c r="F10" s="0" t="n">
        <v>13</v>
      </c>
    </row>
    <row r="11" customFormat="false" ht="14.4" hidden="false" customHeight="false" outlineLevel="0" collapsed="false">
      <c r="A11" s="1" t="n">
        <v>40744.3541666667</v>
      </c>
      <c r="B11" s="0" t="n">
        <v>59.33</v>
      </c>
      <c r="C11" s="0" t="n">
        <v>55.003</v>
      </c>
      <c r="D11" s="0" t="n">
        <v>5.21</v>
      </c>
      <c r="E11" s="0" t="n">
        <v>96.8724</v>
      </c>
      <c r="F11" s="0" t="n">
        <v>12.91</v>
      </c>
    </row>
    <row r="12" customFormat="false" ht="14.4" hidden="false" customHeight="false" outlineLevel="0" collapsed="false">
      <c r="A12" s="1" t="n">
        <v>40744.3541666667</v>
      </c>
      <c r="B12" s="0" t="n">
        <v>58.97</v>
      </c>
      <c r="C12" s="0" t="n">
        <v>64.952</v>
      </c>
      <c r="D12" s="0" t="n">
        <v>5.59</v>
      </c>
      <c r="E12" s="0" t="n">
        <v>96.8602</v>
      </c>
      <c r="F12" s="0" t="n">
        <v>12.87</v>
      </c>
    </row>
    <row r="13" customFormat="false" ht="14.4" hidden="false" customHeight="false" outlineLevel="0" collapsed="false">
      <c r="A13" s="1" t="n">
        <v>40744.3541666667</v>
      </c>
      <c r="B13" s="0" t="n">
        <v>58.74</v>
      </c>
      <c r="C13" s="0" t="n">
        <v>74.936</v>
      </c>
      <c r="D13" s="0" t="n">
        <v>5.49</v>
      </c>
      <c r="E13" s="0" t="n">
        <v>97.6605</v>
      </c>
      <c r="F13" s="0" t="n">
        <v>12.89</v>
      </c>
    </row>
    <row r="14" customFormat="false" ht="14.4" hidden="false" customHeight="false" outlineLevel="0" collapsed="false">
      <c r="A14" s="1" t="n">
        <v>40744.3541666667</v>
      </c>
      <c r="B14" s="0" t="n">
        <v>58.47</v>
      </c>
      <c r="C14" s="0" t="n">
        <v>84.799</v>
      </c>
      <c r="D14" s="0" t="n">
        <v>5.4</v>
      </c>
      <c r="E14" s="0" t="n">
        <v>97.733</v>
      </c>
      <c r="F14" s="0" t="n">
        <v>13.2</v>
      </c>
    </row>
    <row r="15" customFormat="false" ht="14.4" hidden="false" customHeight="false" outlineLevel="0" collapsed="false">
      <c r="A15" s="1" t="n">
        <v>40744.3541666667</v>
      </c>
      <c r="B15" s="0" t="n">
        <v>58.13</v>
      </c>
      <c r="C15" s="0" t="n">
        <v>95.234</v>
      </c>
      <c r="D15" s="0" t="n">
        <v>5.42</v>
      </c>
      <c r="E15" s="0" t="n">
        <v>96.7063</v>
      </c>
      <c r="F15" s="0" t="n">
        <v>13.55</v>
      </c>
    </row>
    <row r="16" customFormat="false" ht="14.4" hidden="false" customHeight="false" outlineLevel="0" collapsed="false">
      <c r="A16" s="1" t="n">
        <v>40744.3541666667</v>
      </c>
      <c r="B16" s="0" t="n">
        <v>57.71</v>
      </c>
      <c r="C16" s="0" t="n">
        <v>105.179</v>
      </c>
      <c r="D16" s="0" t="n">
        <v>5.88</v>
      </c>
      <c r="E16" s="0" t="n">
        <v>96.221</v>
      </c>
      <c r="F16" s="0" t="n">
        <v>13.5</v>
      </c>
    </row>
    <row r="17" customFormat="false" ht="14.4" hidden="false" customHeight="false" outlineLevel="0" collapsed="false">
      <c r="A17" s="1" t="n">
        <v>40744.3541666667</v>
      </c>
      <c r="B17" s="0" t="n">
        <v>57.33</v>
      </c>
      <c r="C17" s="0" t="n">
        <v>115.139</v>
      </c>
      <c r="D17" s="0" t="n">
        <v>6.08</v>
      </c>
      <c r="E17" s="0" t="n">
        <v>93.4841</v>
      </c>
      <c r="F17" s="0" t="n">
        <v>13.68</v>
      </c>
    </row>
    <row r="18" customFormat="false" ht="14.4" hidden="false" customHeight="false" outlineLevel="0" collapsed="false">
      <c r="A18" s="1" t="n">
        <v>40744.3541666667</v>
      </c>
      <c r="B18" s="0" t="n">
        <v>57.09</v>
      </c>
      <c r="C18" s="0" t="n">
        <v>124.987</v>
      </c>
      <c r="D18" s="0" t="n">
        <v>5.8</v>
      </c>
      <c r="E18" s="0" t="n">
        <v>92.5065</v>
      </c>
      <c r="F18" s="0" t="n">
        <v>13.8</v>
      </c>
    </row>
    <row r="19" customFormat="false" ht="14.4" hidden="false" customHeight="false" outlineLevel="0" collapsed="false">
      <c r="A19" s="1" t="n">
        <v>40744.3541666667</v>
      </c>
      <c r="B19" s="0" t="n">
        <v>56.84</v>
      </c>
      <c r="C19" s="0" t="n">
        <v>135.068</v>
      </c>
      <c r="D19" s="0" t="n">
        <v>5.97</v>
      </c>
      <c r="E19" s="0" t="n">
        <v>90.1379</v>
      </c>
      <c r="F19" s="0" t="n">
        <v>13.94</v>
      </c>
    </row>
    <row r="20" customFormat="false" ht="14.4" hidden="false" customHeight="false" outlineLevel="0" collapsed="false">
      <c r="A20" s="1" t="n">
        <v>40744.3541666667</v>
      </c>
      <c r="B20" s="0" t="n">
        <v>56.26</v>
      </c>
      <c r="C20" s="0" t="n">
        <v>145.04</v>
      </c>
      <c r="D20" s="0" t="n">
        <v>5.72</v>
      </c>
      <c r="E20" s="0" t="n">
        <v>91.2613</v>
      </c>
      <c r="F20" s="0" t="n">
        <v>13.65</v>
      </c>
    </row>
    <row r="21" customFormat="false" ht="14.4" hidden="false" customHeight="false" outlineLevel="0" collapsed="false">
      <c r="A21" s="1" t="n">
        <v>40744.3541666667</v>
      </c>
      <c r="B21" s="0" t="n">
        <v>56.18</v>
      </c>
      <c r="C21" s="0" t="n">
        <v>145.922</v>
      </c>
      <c r="D21" s="0" t="n">
        <v>6.36</v>
      </c>
      <c r="E21" s="0" t="n">
        <v>64.5303</v>
      </c>
      <c r="F21" s="0" t="n">
        <v>13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74.3333333333</v>
      </c>
      <c r="B2" s="0" t="n">
        <v>80.49</v>
      </c>
      <c r="C2" s="0" t="n">
        <v>0</v>
      </c>
      <c r="D2" s="0" t="n">
        <v>8.4</v>
      </c>
      <c r="E2" s="0" t="n">
        <v>103.6238</v>
      </c>
      <c r="F2" s="0" t="n">
        <v>24.69</v>
      </c>
    </row>
    <row r="3" customFormat="false" ht="14.4" hidden="false" customHeight="false" outlineLevel="0" collapsed="false">
      <c r="A3" s="1" t="n">
        <v>40774.3333333333</v>
      </c>
      <c r="B3" s="0" t="n">
        <v>80.18</v>
      </c>
      <c r="C3" s="0" t="n">
        <v>3.026</v>
      </c>
      <c r="D3" s="0" t="n">
        <v>7.94</v>
      </c>
      <c r="E3" s="0" t="n">
        <v>110.9518</v>
      </c>
      <c r="F3" s="0" t="n">
        <v>24.91</v>
      </c>
    </row>
    <row r="4" customFormat="false" ht="14.4" hidden="false" customHeight="false" outlineLevel="0" collapsed="false">
      <c r="A4" s="1" t="n">
        <v>40774.3333333333</v>
      </c>
      <c r="B4" s="0" t="n">
        <v>79.75</v>
      </c>
      <c r="C4" s="0" t="n">
        <v>5.907</v>
      </c>
      <c r="D4" s="0" t="n">
        <v>7.42</v>
      </c>
      <c r="E4" s="0" t="n">
        <v>113.1456</v>
      </c>
      <c r="F4" s="0" t="n">
        <v>24.79</v>
      </c>
    </row>
    <row r="5" customFormat="false" ht="14.4" hidden="false" customHeight="false" outlineLevel="0" collapsed="false">
      <c r="A5" s="1" t="n">
        <v>40774.3333333333</v>
      </c>
      <c r="B5" s="0" t="n">
        <v>79.04</v>
      </c>
      <c r="C5" s="0" t="n">
        <v>8.932</v>
      </c>
      <c r="D5" s="0" t="n">
        <v>7.44</v>
      </c>
      <c r="E5" s="0" t="n">
        <v>114.2146</v>
      </c>
      <c r="F5" s="0" t="n">
        <v>24.4</v>
      </c>
    </row>
    <row r="6" customFormat="false" ht="14.4" hidden="false" customHeight="false" outlineLevel="0" collapsed="false">
      <c r="A6" s="1" t="n">
        <v>40774.3333333333</v>
      </c>
      <c r="B6" s="0" t="n">
        <v>78.48</v>
      </c>
      <c r="C6" s="0" t="n">
        <v>11.925</v>
      </c>
      <c r="D6" s="0" t="n">
        <v>7.41</v>
      </c>
      <c r="E6" s="0" t="n">
        <v>114.4749</v>
      </c>
      <c r="F6" s="0" t="n">
        <v>23.98</v>
      </c>
    </row>
    <row r="7" customFormat="false" ht="14.4" hidden="false" customHeight="false" outlineLevel="0" collapsed="false">
      <c r="A7" s="1" t="n">
        <v>40774.3333333333</v>
      </c>
      <c r="B7" s="0" t="n">
        <v>76.27</v>
      </c>
      <c r="C7" s="0" t="n">
        <v>15.007</v>
      </c>
      <c r="D7" s="0" t="n">
        <v>7.58</v>
      </c>
      <c r="E7" s="0" t="n">
        <v>134.3711</v>
      </c>
      <c r="F7" s="0" t="n">
        <v>22.29</v>
      </c>
    </row>
    <row r="8" customFormat="false" ht="14.4" hidden="false" customHeight="false" outlineLevel="0" collapsed="false">
      <c r="A8" s="1" t="n">
        <v>40774.3333333333</v>
      </c>
      <c r="B8" s="0" t="n">
        <v>68.81</v>
      </c>
      <c r="C8" s="0" t="n">
        <v>18.09</v>
      </c>
      <c r="D8" s="0" t="n">
        <v>7.39</v>
      </c>
      <c r="E8" s="0" t="n">
        <v>123.9331</v>
      </c>
      <c r="F8" s="0" t="n">
        <v>17.42</v>
      </c>
    </row>
    <row r="9" customFormat="false" ht="14.4" hidden="false" customHeight="false" outlineLevel="0" collapsed="false">
      <c r="A9" s="1" t="n">
        <v>40774.3333333333</v>
      </c>
      <c r="B9" s="0" t="n">
        <v>64.32</v>
      </c>
      <c r="C9" s="0" t="n">
        <v>27.999</v>
      </c>
      <c r="D9" s="0" t="n">
        <v>6.84</v>
      </c>
      <c r="E9" s="0" t="n">
        <v>106.3394</v>
      </c>
      <c r="F9" s="0" t="n">
        <v>16.09</v>
      </c>
    </row>
    <row r="10" customFormat="false" ht="14.4" hidden="false" customHeight="false" outlineLevel="0" collapsed="false">
      <c r="A10" s="1" t="n">
        <v>40774.3333333333</v>
      </c>
      <c r="B10" s="0" t="n">
        <v>62.51</v>
      </c>
      <c r="C10" s="0" t="n">
        <v>38.117</v>
      </c>
      <c r="D10" s="0" t="n">
        <v>6.58</v>
      </c>
      <c r="E10" s="0" t="n">
        <v>90.5246</v>
      </c>
      <c r="F10" s="0" t="n">
        <v>15.89</v>
      </c>
    </row>
    <row r="11" customFormat="false" ht="14.4" hidden="false" customHeight="false" outlineLevel="0" collapsed="false">
      <c r="A11" s="1" t="n">
        <v>40774.3333333333</v>
      </c>
      <c r="B11" s="0" t="n">
        <v>61.75</v>
      </c>
      <c r="C11" s="0" t="n">
        <v>48.041</v>
      </c>
      <c r="D11" s="0" t="n">
        <v>6.46</v>
      </c>
      <c r="E11" s="0" t="n">
        <v>88.74</v>
      </c>
      <c r="F11" s="0" t="n">
        <v>15.65</v>
      </c>
    </row>
    <row r="12" customFormat="false" ht="14.4" hidden="false" customHeight="false" outlineLevel="0" collapsed="false">
      <c r="A12" s="1" t="n">
        <v>40774.3333333333</v>
      </c>
      <c r="B12" s="0" t="n">
        <v>61.54</v>
      </c>
      <c r="C12" s="0" t="n">
        <v>57.81</v>
      </c>
      <c r="D12" s="0" t="n">
        <v>6.46</v>
      </c>
      <c r="E12" s="0" t="n">
        <v>88.46</v>
      </c>
      <c r="F12" s="0" t="n">
        <v>15.58</v>
      </c>
    </row>
    <row r="13" customFormat="false" ht="14.4" hidden="false" customHeight="false" outlineLevel="0" collapsed="false">
      <c r="A13" s="1" t="n">
        <v>40774.3333333333</v>
      </c>
      <c r="B13" s="0" t="n">
        <v>61.12</v>
      </c>
      <c r="C13" s="0" t="n">
        <v>68.157</v>
      </c>
      <c r="D13" s="0" t="n">
        <v>6.26</v>
      </c>
      <c r="E13" s="0" t="n">
        <v>88.3691</v>
      </c>
      <c r="F13" s="0" t="n">
        <v>15.36</v>
      </c>
    </row>
    <row r="14" customFormat="false" ht="14.4" hidden="false" customHeight="false" outlineLevel="0" collapsed="false">
      <c r="A14" s="1" t="n">
        <v>40774.3333333333</v>
      </c>
      <c r="B14" s="0" t="n">
        <v>60.63</v>
      </c>
      <c r="C14" s="0" t="n">
        <v>77.979</v>
      </c>
      <c r="D14" s="0" t="n">
        <v>6.47</v>
      </c>
      <c r="E14" s="0" t="n">
        <v>85.7008</v>
      </c>
      <c r="F14" s="0" t="n">
        <v>15.08</v>
      </c>
    </row>
    <row r="15" customFormat="false" ht="14.4" hidden="false" customHeight="false" outlineLevel="0" collapsed="false">
      <c r="A15" s="1" t="n">
        <v>40774.3333333333</v>
      </c>
      <c r="B15" s="0" t="n">
        <v>59.91</v>
      </c>
      <c r="C15" s="0" t="n">
        <v>87.919</v>
      </c>
      <c r="D15" s="0" t="n">
        <v>6.33</v>
      </c>
      <c r="E15" s="0" t="n">
        <v>83.3494</v>
      </c>
      <c r="F15" s="0" t="n">
        <v>14.65</v>
      </c>
    </row>
    <row r="16" customFormat="false" ht="14.4" hidden="false" customHeight="false" outlineLevel="0" collapsed="false">
      <c r="A16" s="1" t="n">
        <v>40774.3333333333</v>
      </c>
      <c r="B16" s="0" t="n">
        <v>59.27</v>
      </c>
      <c r="C16" s="0" t="n">
        <v>97.976</v>
      </c>
      <c r="D16" s="0" t="n">
        <v>6.27</v>
      </c>
      <c r="E16" s="0" t="n">
        <v>81.848</v>
      </c>
      <c r="F16" s="0" t="n">
        <v>14.27</v>
      </c>
    </row>
    <row r="17" customFormat="false" ht="14.4" hidden="false" customHeight="false" outlineLevel="0" collapsed="false">
      <c r="A17" s="1" t="n">
        <v>40774.3333333333</v>
      </c>
      <c r="B17" s="0" t="n">
        <v>58.31</v>
      </c>
      <c r="C17" s="0" t="n">
        <v>108.101</v>
      </c>
      <c r="D17" s="0" t="n">
        <v>6.26</v>
      </c>
      <c r="E17" s="0" t="n">
        <v>84.3651</v>
      </c>
      <c r="F17" s="0" t="n">
        <v>13.82</v>
      </c>
    </row>
    <row r="18" customFormat="false" ht="14.4" hidden="false" customHeight="false" outlineLevel="0" collapsed="false">
      <c r="A18" s="1" t="n">
        <v>40774.3333333333</v>
      </c>
      <c r="B18" s="0" t="n">
        <v>58.27</v>
      </c>
      <c r="C18" s="0" t="n">
        <v>108.031</v>
      </c>
      <c r="D18" s="0" t="n">
        <v>6.22</v>
      </c>
      <c r="E18" s="0" t="n">
        <v>86.5379</v>
      </c>
      <c r="F18" s="0" t="n">
        <v>13.79</v>
      </c>
    </row>
    <row r="19" customFormat="false" ht="14.4" hidden="false" customHeight="false" outlineLevel="0" collapsed="false">
      <c r="A19" s="1" t="n">
        <v>40774.3333333333</v>
      </c>
      <c r="B19" s="0" t="n">
        <v>57.7</v>
      </c>
      <c r="C19" s="0" t="n">
        <v>118.093</v>
      </c>
      <c r="D19" s="0" t="n">
        <v>6.19</v>
      </c>
      <c r="E19" s="0" t="n">
        <v>86.008</v>
      </c>
      <c r="F19" s="0" t="n">
        <v>13.97</v>
      </c>
    </row>
    <row r="20" customFormat="false" ht="14.4" hidden="false" customHeight="false" outlineLevel="0" collapsed="false">
      <c r="A20" s="1" t="n">
        <v>40774.3333333333</v>
      </c>
      <c r="B20" s="0" t="n">
        <v>56.84</v>
      </c>
      <c r="C20" s="0" t="n">
        <v>127.828</v>
      </c>
      <c r="D20" s="0" t="n">
        <v>6.12</v>
      </c>
      <c r="E20" s="0" t="n">
        <v>86.0954</v>
      </c>
      <c r="F20" s="0" t="n">
        <v>14.14</v>
      </c>
    </row>
    <row r="21" customFormat="false" ht="14.4" hidden="false" customHeight="false" outlineLevel="0" collapsed="false">
      <c r="A21" s="1" t="n">
        <v>40774.3333333333</v>
      </c>
      <c r="B21" s="0" t="n">
        <v>56.42</v>
      </c>
      <c r="C21" s="0" t="n">
        <v>137.855</v>
      </c>
      <c r="D21" s="0" t="n">
        <v>6.15</v>
      </c>
      <c r="E21" s="0" t="n">
        <v>83.7252</v>
      </c>
      <c r="F21" s="0" t="n">
        <v>14.39</v>
      </c>
    </row>
    <row r="22" customFormat="false" ht="14.4" hidden="false" customHeight="false" outlineLevel="0" collapsed="false">
      <c r="A22" s="1" t="n">
        <v>40774.3333333333</v>
      </c>
      <c r="B22" s="0" t="n">
        <v>56.19</v>
      </c>
      <c r="C22" s="0" t="n">
        <v>148.058</v>
      </c>
      <c r="D22" s="0" t="n">
        <v>6.13</v>
      </c>
      <c r="E22" s="0" t="n">
        <v>78.8061</v>
      </c>
      <c r="F22" s="0" t="n">
        <v>14.71</v>
      </c>
    </row>
    <row r="23" customFormat="false" ht="14.4" hidden="false" customHeight="false" outlineLevel="0" collapsed="false">
      <c r="A23" s="1" t="n">
        <v>40774.3333333333</v>
      </c>
      <c r="B23" s="0" t="n">
        <v>55.96</v>
      </c>
      <c r="C23" s="0" t="n">
        <v>157.956</v>
      </c>
      <c r="D23" s="0" t="n">
        <v>6.16</v>
      </c>
      <c r="E23" s="0" t="n">
        <v>78.2268</v>
      </c>
      <c r="F23" s="0" t="n">
        <v>1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99.4375</v>
      </c>
      <c r="B2" s="0" t="n">
        <v>78.95</v>
      </c>
      <c r="C2" s="0" t="n">
        <v>0.205</v>
      </c>
      <c r="D2" s="0" t="n">
        <v>8.46</v>
      </c>
      <c r="E2" s="0" t="n">
        <v>120.276</v>
      </c>
      <c r="F2" s="0" t="n">
        <v>24.52</v>
      </c>
    </row>
    <row r="3" customFormat="false" ht="14.4" hidden="false" customHeight="false" outlineLevel="0" collapsed="false">
      <c r="A3" s="1" t="n">
        <v>40799.4375</v>
      </c>
      <c r="B3" s="0" t="n">
        <v>78.95</v>
      </c>
      <c r="C3" s="0" t="n">
        <v>3.289</v>
      </c>
      <c r="D3" s="0" t="n">
        <v>7.72</v>
      </c>
      <c r="E3" s="0" t="n">
        <v>116.42</v>
      </c>
      <c r="F3" s="0" t="n">
        <v>24.68</v>
      </c>
    </row>
    <row r="4" customFormat="false" ht="14.4" hidden="false" customHeight="false" outlineLevel="0" collapsed="false">
      <c r="A4" s="1" t="n">
        <v>40799.4375</v>
      </c>
      <c r="B4" s="0" t="n">
        <v>78.81</v>
      </c>
      <c r="C4" s="0" t="n">
        <v>6.033</v>
      </c>
      <c r="D4" s="0" t="n">
        <v>7.81</v>
      </c>
      <c r="E4" s="0" t="n">
        <v>116.5094</v>
      </c>
      <c r="F4" s="0" t="n">
        <v>24.71</v>
      </c>
    </row>
    <row r="5" customFormat="false" ht="14.4" hidden="false" customHeight="false" outlineLevel="0" collapsed="false">
      <c r="A5" s="1" t="n">
        <v>40799.4375</v>
      </c>
      <c r="B5" s="0" t="n">
        <v>78.74</v>
      </c>
      <c r="C5" s="0" t="n">
        <v>8.995</v>
      </c>
      <c r="D5" s="0" t="n">
        <v>7.81</v>
      </c>
      <c r="E5" s="0" t="n">
        <v>116.5943</v>
      </c>
      <c r="F5" s="0" t="n">
        <v>24.65</v>
      </c>
    </row>
    <row r="6" customFormat="false" ht="14.4" hidden="false" customHeight="false" outlineLevel="0" collapsed="false">
      <c r="A6" s="1" t="n">
        <v>40799.4375</v>
      </c>
      <c r="B6" s="0" t="n">
        <v>78.58</v>
      </c>
      <c r="C6" s="0" t="n">
        <v>12.034</v>
      </c>
      <c r="D6" s="0" t="n">
        <v>7.85</v>
      </c>
      <c r="E6" s="0" t="n">
        <v>115.6529</v>
      </c>
      <c r="F6" s="0" t="n">
        <v>24.43</v>
      </c>
    </row>
    <row r="7" customFormat="false" ht="14.4" hidden="false" customHeight="false" outlineLevel="0" collapsed="false">
      <c r="A7" s="1" t="n">
        <v>40799.4375</v>
      </c>
      <c r="B7" s="0" t="n">
        <v>75.63</v>
      </c>
      <c r="C7" s="0" t="n">
        <v>15.055</v>
      </c>
      <c r="D7" s="0" t="n">
        <v>7.77</v>
      </c>
      <c r="E7" s="0" t="n">
        <v>115.079</v>
      </c>
      <c r="F7" s="0" t="n">
        <v>21.38</v>
      </c>
    </row>
    <row r="8" customFormat="false" ht="14.4" hidden="false" customHeight="false" outlineLevel="0" collapsed="false">
      <c r="A8" s="1" t="n">
        <v>40799.4375</v>
      </c>
      <c r="B8" s="0" t="n">
        <v>71.56</v>
      </c>
      <c r="C8" s="0" t="n">
        <v>18.083</v>
      </c>
      <c r="D8" s="0" t="n">
        <v>7.63</v>
      </c>
      <c r="E8" s="0" t="n">
        <v>118.3383</v>
      </c>
      <c r="F8" s="0" t="n">
        <v>18.87</v>
      </c>
    </row>
    <row r="9" customFormat="false" ht="14.4" hidden="false" customHeight="false" outlineLevel="0" collapsed="false">
      <c r="A9" s="1" t="n">
        <v>40799.4375</v>
      </c>
      <c r="B9" s="0" t="n">
        <v>69.15</v>
      </c>
      <c r="C9" s="0" t="n">
        <v>21.034</v>
      </c>
      <c r="D9" s="0" t="n">
        <v>7.69</v>
      </c>
      <c r="E9" s="0" t="n">
        <v>119.0096</v>
      </c>
      <c r="F9" s="0" t="n">
        <v>17.77</v>
      </c>
    </row>
    <row r="10" customFormat="false" ht="14.4" hidden="false" customHeight="false" outlineLevel="0" collapsed="false">
      <c r="A10" s="1" t="n">
        <v>40799.4375</v>
      </c>
      <c r="B10" s="0" t="n">
        <v>66.4</v>
      </c>
      <c r="C10" s="0" t="n">
        <v>30.977</v>
      </c>
      <c r="D10" s="0" t="n">
        <v>6.93</v>
      </c>
      <c r="E10" s="0" t="n">
        <v>97.4844</v>
      </c>
      <c r="F10" s="0" t="n">
        <v>17.54</v>
      </c>
    </row>
    <row r="11" customFormat="false" ht="14.4" hidden="false" customHeight="false" outlineLevel="0" collapsed="false">
      <c r="A11" s="1" t="n">
        <v>40799.4375</v>
      </c>
      <c r="B11" s="0" t="n">
        <v>64.91</v>
      </c>
      <c r="C11" s="0" t="n">
        <v>40.781</v>
      </c>
      <c r="D11" s="0" t="n">
        <v>6.02</v>
      </c>
      <c r="E11" s="0" t="n">
        <v>88.0939</v>
      </c>
      <c r="F11" s="0" t="n">
        <v>16.99</v>
      </c>
    </row>
    <row r="12" customFormat="false" ht="14.4" hidden="false" customHeight="false" outlineLevel="0" collapsed="false">
      <c r="A12" s="1" t="n">
        <v>40799.4375</v>
      </c>
      <c r="B12" s="0" t="n">
        <v>64.22</v>
      </c>
      <c r="C12" s="0" t="n">
        <v>51.123</v>
      </c>
      <c r="D12" s="0" t="n">
        <v>6.07</v>
      </c>
      <c r="E12" s="0" t="n">
        <v>84.0539</v>
      </c>
      <c r="F12" s="0" t="n">
        <v>16.68</v>
      </c>
    </row>
    <row r="13" customFormat="false" ht="14.4" hidden="false" customHeight="false" outlineLevel="0" collapsed="false">
      <c r="A13" s="1" t="n">
        <v>40799.4375</v>
      </c>
      <c r="B13" s="0" t="n">
        <v>63.5</v>
      </c>
      <c r="C13" s="0" t="n">
        <v>61.017</v>
      </c>
      <c r="D13" s="0" t="n">
        <v>6.09</v>
      </c>
      <c r="E13" s="0" t="n">
        <v>81.0591</v>
      </c>
      <c r="F13" s="0" t="n">
        <v>16.52</v>
      </c>
    </row>
    <row r="14" customFormat="false" ht="14.4" hidden="false" customHeight="false" outlineLevel="0" collapsed="false">
      <c r="A14" s="1" t="n">
        <v>40799.4375</v>
      </c>
      <c r="B14" s="0" t="n">
        <v>62.73</v>
      </c>
      <c r="C14" s="0" t="n">
        <v>70.859</v>
      </c>
      <c r="D14" s="0" t="n">
        <v>5.98</v>
      </c>
      <c r="E14" s="0" t="n">
        <v>80.1781</v>
      </c>
      <c r="F14" s="0" t="n">
        <v>16.17</v>
      </c>
    </row>
    <row r="15" customFormat="false" ht="14.4" hidden="false" customHeight="false" outlineLevel="0" collapsed="false">
      <c r="A15" s="1" t="n">
        <v>40799.4375</v>
      </c>
      <c r="B15" s="0" t="n">
        <v>61.74</v>
      </c>
      <c r="C15" s="0" t="n">
        <v>81.107</v>
      </c>
      <c r="D15" s="0" t="n">
        <v>6.25</v>
      </c>
      <c r="E15" s="0" t="n">
        <v>78.5589</v>
      </c>
      <c r="F15" s="0" t="n">
        <v>15.74</v>
      </c>
    </row>
    <row r="16" customFormat="false" ht="14.4" hidden="false" customHeight="false" outlineLevel="0" collapsed="false">
      <c r="A16" s="1" t="n">
        <v>40799.4375</v>
      </c>
      <c r="B16" s="0" t="n">
        <v>60.87</v>
      </c>
      <c r="C16" s="0" t="n">
        <v>91.003</v>
      </c>
      <c r="D16" s="0" t="n">
        <v>6.22</v>
      </c>
      <c r="E16" s="0" t="n">
        <v>76.296</v>
      </c>
      <c r="F16" s="0" t="n">
        <v>15.33</v>
      </c>
    </row>
    <row r="17" customFormat="false" ht="14.4" hidden="false" customHeight="false" outlineLevel="0" collapsed="false">
      <c r="A17" s="1" t="n">
        <v>40799.4375</v>
      </c>
      <c r="B17" s="0" t="n">
        <v>59.74</v>
      </c>
      <c r="C17" s="0" t="n">
        <v>101.18</v>
      </c>
      <c r="D17" s="0" t="n">
        <v>6.09</v>
      </c>
      <c r="E17" s="0" t="n">
        <v>75.6863</v>
      </c>
      <c r="F17" s="0" t="n">
        <v>14.71</v>
      </c>
    </row>
    <row r="18" customFormat="false" ht="14.4" hidden="false" customHeight="false" outlineLevel="0" collapsed="false">
      <c r="A18" s="1" t="n">
        <v>40799.4375</v>
      </c>
      <c r="B18" s="0" t="n">
        <v>58.59</v>
      </c>
      <c r="C18" s="0" t="n">
        <v>111.144</v>
      </c>
      <c r="D18" s="0" t="n">
        <v>5.79</v>
      </c>
      <c r="E18" s="0" t="n">
        <v>74.4204</v>
      </c>
      <c r="F18" s="0" t="n">
        <v>14.18</v>
      </c>
    </row>
    <row r="19" customFormat="false" ht="14.4" hidden="false" customHeight="false" outlineLevel="0" collapsed="false">
      <c r="A19" s="1" t="n">
        <v>40799.4375</v>
      </c>
      <c r="B19" s="0" t="n">
        <v>57.68</v>
      </c>
      <c r="C19" s="0" t="n">
        <v>120.991</v>
      </c>
      <c r="D19" s="0" t="n">
        <v>5.89</v>
      </c>
      <c r="E19" s="0" t="n">
        <v>72.3966</v>
      </c>
      <c r="F19" s="0" t="n">
        <v>14.14</v>
      </c>
    </row>
    <row r="20" customFormat="false" ht="14.4" hidden="false" customHeight="false" outlineLevel="0" collapsed="false">
      <c r="A20" s="1" t="n">
        <v>40799.4375</v>
      </c>
      <c r="B20" s="0" t="n">
        <v>57.05</v>
      </c>
      <c r="C20" s="0" t="n">
        <v>131.487</v>
      </c>
      <c r="D20" s="0" t="n">
        <v>5.89</v>
      </c>
      <c r="E20" s="0" t="n">
        <v>69.5447</v>
      </c>
      <c r="F20" s="0" t="n">
        <v>14.23</v>
      </c>
    </row>
    <row r="21" customFormat="false" ht="14.4" hidden="false" customHeight="false" outlineLevel="0" collapsed="false">
      <c r="A21" s="1" t="n">
        <v>40799.4375</v>
      </c>
      <c r="B21" s="0" t="n">
        <v>56.42</v>
      </c>
      <c r="C21" s="0" t="n">
        <v>141.06</v>
      </c>
      <c r="D21" s="0" t="n">
        <v>6.13</v>
      </c>
      <c r="E21" s="0" t="n">
        <v>68.7576</v>
      </c>
      <c r="F21" s="0" t="n">
        <v>14.38</v>
      </c>
    </row>
    <row r="22" customFormat="false" ht="14.4" hidden="false" customHeight="false" outlineLevel="0" collapsed="false">
      <c r="A22" s="1" t="n">
        <v>40799.4375</v>
      </c>
      <c r="B22" s="0" t="n">
        <v>56.32</v>
      </c>
      <c r="C22" s="0" t="n">
        <v>144.153</v>
      </c>
      <c r="D22" s="0" t="n">
        <v>6.25</v>
      </c>
      <c r="E22" s="0" t="n">
        <v>68.8292</v>
      </c>
      <c r="F22" s="0" t="n">
        <v>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45:26Z</dcterms:modified>
  <cp:revision>0</cp:revision>
  <dc:subject/>
  <dc:title/>
</cp:coreProperties>
</file>