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0">
  <si>
    <t xml:space="preserve">In-Situ Inc.</t>
  </si>
  <si>
    <t xml:space="preserve">Troll 9000 Profiler</t>
  </si>
  <si>
    <t xml:space="preserve">Report generated:</t>
  </si>
  <si>
    <t xml:space="preserve">Report from file:</t>
  </si>
  <si>
    <t xml:space="preserve">...\SN48416 2003-07-02 103129 fin110111.bin</t>
  </si>
  <si>
    <t xml:space="preserve">Win-Situ® Version</t>
  </si>
  <si>
    <t xml:space="preserve">4.57.0.0</t>
  </si>
  <si>
    <t xml:space="preserve">Serial number:</t>
  </si>
  <si>
    <t xml:space="preserve">Firmware Version</t>
  </si>
  <si>
    <t xml:space="preserve">Unit name: </t>
  </si>
  <si>
    <t xml:space="preserve">Troll 9000</t>
  </si>
  <si>
    <t xml:space="preserve">Test name:</t>
  </si>
  <si>
    <t xml:space="preserve">fin110111</t>
  </si>
  <si>
    <t xml:space="preserve">Test defined on:</t>
  </si>
  <si>
    <t xml:space="preserve">Test started on:</t>
  </si>
  <si>
    <t xml:space="preserve">Test stopped on:</t>
  </si>
  <si>
    <t xml:space="preserve">N/A</t>
  </si>
  <si>
    <t xml:space="preserve">Data gathered using Event testing</t>
  </si>
  <si>
    <t xml:space="preserve">   Time between data points:          0.0</t>
  </si>
  <si>
    <t xml:space="preserve">Seconds.</t>
  </si>
  <si>
    <t xml:space="preserve">   Time between default storages:          0.0</t>
  </si>
  <si>
    <t xml:space="preserve">   Monitoring data on channel [1]</t>
  </si>
  <si>
    <t xml:space="preserve">   Data stored if delta value exceeds:</t>
  </si>
  <si>
    <t xml:space="preserve">Fahrenheit</t>
  </si>
  <si>
    <t xml:space="preserve">   Number of data samples:</t>
  </si>
  <si>
    <t xml:space="preserve">TOTAL DATA SAMPLES</t>
  </si>
  <si>
    <t xml:space="preserve">Channel number [1]</t>
  </si>
  <si>
    <t xml:space="preserve">  Measurement type:</t>
  </si>
  <si>
    <t xml:space="preserve">Temperature</t>
  </si>
  <si>
    <t xml:space="preserve">  Channel name:</t>
  </si>
  <si>
    <t xml:space="preserve">Channel number [2]</t>
  </si>
  <si>
    <t xml:space="preserve">Pressure</t>
  </si>
  <si>
    <t xml:space="preserve">OnBoard Pressure</t>
  </si>
  <si>
    <t xml:space="preserve">  Sensor Range:</t>
  </si>
  <si>
    <t xml:space="preserve">300 PSIG.</t>
  </si>
  <si>
    <t xml:space="preserve">  Sensor Offset:</t>
  </si>
  <si>
    <t xml:space="preserve">0.000 psi</t>
  </si>
  <si>
    <t xml:space="preserve">  Density:</t>
  </si>
  <si>
    <t xml:space="preserve">   1.000 g/cm3</t>
  </si>
  <si>
    <t xml:space="preserve">  Latitude:</t>
  </si>
  <si>
    <t xml:space="preserve">45 degrees</t>
  </si>
  <si>
    <t xml:space="preserve">  Elevation:</t>
  </si>
  <si>
    <t xml:space="preserve">   0.000 meters (0.000 feet)</t>
  </si>
  <si>
    <t xml:space="preserve">Channel number [3]</t>
  </si>
  <si>
    <t xml:space="preserve">Barometric Pressure</t>
  </si>
  <si>
    <t xml:space="preserve">Channel number [5]</t>
  </si>
  <si>
    <t xml:space="preserve">Battery Voltage</t>
  </si>
  <si>
    <t xml:space="preserve">Channel number [11]</t>
  </si>
  <si>
    <t xml:space="preserve">pH</t>
  </si>
  <si>
    <t xml:space="preserve">Channel number [36]</t>
  </si>
  <si>
    <t xml:space="preserve">Rugged Dissolved Oxygen</t>
  </si>
  <si>
    <t xml:space="preserve">  Fixed Salinity(PSU):</t>
  </si>
  <si>
    <t xml:space="preserve">0.00 PSU</t>
  </si>
  <si>
    <t xml:space="preserve">RDO %Saturation</t>
  </si>
  <si>
    <t xml:space="preserve">Channel number [45]</t>
  </si>
  <si>
    <t xml:space="preserve">Conductivity, Low Range</t>
  </si>
  <si>
    <t xml:space="preserve">Chan[1]</t>
  </si>
  <si>
    <t xml:space="preserve">Chan[2]</t>
  </si>
  <si>
    <t xml:space="preserve">Chan[3]</t>
  </si>
  <si>
    <t xml:space="preserve">Chan[5]</t>
  </si>
  <si>
    <t xml:space="preserve">Chan[11]</t>
  </si>
  <si>
    <t xml:space="preserve">Chan[36]</t>
  </si>
  <si>
    <t xml:space="preserve">Chan[45]</t>
  </si>
  <si>
    <t xml:space="preserve">Barometric</t>
  </si>
  <si>
    <t xml:space="preserve">Battery</t>
  </si>
  <si>
    <t xml:space="preserve">Rugged DO</t>
  </si>
  <si>
    <t xml:space="preserve">Rugged DO Sat</t>
  </si>
  <si>
    <t xml:space="preserve">Conductivity</t>
  </si>
  <si>
    <t xml:space="preserve">  Date</t>
  </si>
  <si>
    <t xml:space="preserve">  Time</t>
  </si>
  <si>
    <t xml:space="preserve">  ET (sec)</t>
  </si>
  <si>
    <t xml:space="preserve">Feet H2O</t>
  </si>
  <si>
    <t xml:space="preserve">Inches Hg</t>
  </si>
  <si>
    <t xml:space="preserve">Volts</t>
  </si>
  <si>
    <t xml:space="preserve">micrograms/L</t>
  </si>
  <si>
    <t xml:space="preserve">%Saturation</t>
  </si>
  <si>
    <t xml:space="preserve">microSiemens/cm Actual Conductivity</t>
  </si>
  <si>
    <t xml:space="preserve">--------</t>
  </si>
  <si>
    <t xml:space="preserve">------------</t>
  </si>
  <si>
    <t xml:space="preserve">--------------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C67" activeCellId="0" sqref="C67:K12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9.55"/>
    <col collapsed="false" customWidth="true" hidden="false" outlineLevel="0" max="3" min="3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</row>
    <row r="3" customFormat="false" ht="14.4" hidden="false" customHeight="false" outlineLevel="0" collapsed="false">
      <c r="A3" s="0" t="s">
        <v>2</v>
      </c>
      <c r="B3" s="1" t="n">
        <v>40812</v>
      </c>
      <c r="C3" s="2" t="n">
        <v>0.540115740740741</v>
      </c>
    </row>
    <row r="4" customFormat="false" ht="14.4" hidden="false" customHeight="false" outlineLevel="0" collapsed="false">
      <c r="A4" s="0" t="s">
        <v>3</v>
      </c>
      <c r="B4" s="0" t="s">
        <v>4</v>
      </c>
    </row>
    <row r="5" customFormat="false" ht="14.4" hidden="false" customHeight="false" outlineLevel="0" collapsed="false">
      <c r="A5" s="0" t="s">
        <v>5</v>
      </c>
      <c r="B5" s="0" t="s">
        <v>6</v>
      </c>
    </row>
    <row r="7" customFormat="false" ht="14.4" hidden="false" customHeight="false" outlineLevel="0" collapsed="false">
      <c r="A7" s="0" t="s">
        <v>7</v>
      </c>
      <c r="B7" s="0" t="n">
        <v>48416</v>
      </c>
    </row>
    <row r="8" customFormat="false" ht="14.4" hidden="false" customHeight="false" outlineLevel="0" collapsed="false">
      <c r="A8" s="0" t="s">
        <v>8</v>
      </c>
      <c r="B8" s="0" t="n">
        <v>2.13</v>
      </c>
    </row>
    <row r="9" customFormat="false" ht="14.4" hidden="false" customHeight="false" outlineLevel="0" collapsed="false">
      <c r="A9" s="0" t="s">
        <v>9</v>
      </c>
      <c r="B9" s="0" t="s">
        <v>10</v>
      </c>
    </row>
    <row r="11" customFormat="false" ht="14.4" hidden="false" customHeight="false" outlineLevel="0" collapsed="false">
      <c r="A11" s="0" t="s">
        <v>11</v>
      </c>
      <c r="C11" s="0" t="s">
        <v>12</v>
      </c>
    </row>
    <row r="13" customFormat="false" ht="14.4" hidden="false" customHeight="false" outlineLevel="0" collapsed="false">
      <c r="A13" s="0" t="s">
        <v>13</v>
      </c>
      <c r="B13" s="1" t="n">
        <v>37804</v>
      </c>
      <c r="C13" s="2" t="n">
        <v>0.438530092592593</v>
      </c>
    </row>
    <row r="14" customFormat="false" ht="14.4" hidden="false" customHeight="false" outlineLevel="0" collapsed="false">
      <c r="A14" s="0" t="s">
        <v>14</v>
      </c>
      <c r="B14" s="1" t="n">
        <v>37804</v>
      </c>
      <c r="C14" s="2" t="n">
        <v>0.438530092592593</v>
      </c>
    </row>
    <row r="15" customFormat="false" ht="14.4" hidden="false" customHeight="false" outlineLevel="0" collapsed="false">
      <c r="A15" s="0" t="s">
        <v>15</v>
      </c>
      <c r="B15" s="0" t="s">
        <v>16</v>
      </c>
      <c r="C15" s="0" t="s">
        <v>16</v>
      </c>
    </row>
    <row r="17" customFormat="false" ht="14.4" hidden="false" customHeight="false" outlineLevel="0" collapsed="false">
      <c r="A17" s="0" t="s">
        <v>17</v>
      </c>
    </row>
    <row r="18" customFormat="false" ht="14.4" hidden="false" customHeight="false" outlineLevel="0" collapsed="false">
      <c r="A18" s="0" t="s">
        <v>18</v>
      </c>
      <c r="B18" s="0" t="s">
        <v>19</v>
      </c>
    </row>
    <row r="19" customFormat="false" ht="14.4" hidden="false" customHeight="false" outlineLevel="0" collapsed="false">
      <c r="A19" s="0" t="s">
        <v>20</v>
      </c>
      <c r="B19" s="0" t="s">
        <v>19</v>
      </c>
    </row>
    <row r="20" customFormat="false" ht="14.4" hidden="false" customHeight="false" outlineLevel="0" collapsed="false">
      <c r="A20" s="0" t="s">
        <v>21</v>
      </c>
    </row>
    <row r="21" customFormat="false" ht="14.4" hidden="false" customHeight="false" outlineLevel="0" collapsed="false">
      <c r="A21" s="0" t="s">
        <v>22</v>
      </c>
      <c r="B21" s="0" t="n">
        <v>0</v>
      </c>
      <c r="C21" s="0" t="s">
        <v>23</v>
      </c>
    </row>
    <row r="22" customFormat="false" ht="14.4" hidden="false" customHeight="false" outlineLevel="0" collapsed="false">
      <c r="A22" s="0" t="s">
        <v>24</v>
      </c>
      <c r="B22" s="0" t="n">
        <v>50</v>
      </c>
    </row>
    <row r="25" customFormat="false" ht="14.4" hidden="false" customHeight="false" outlineLevel="0" collapsed="false">
      <c r="A25" s="0" t="s">
        <v>25</v>
      </c>
      <c r="B25" s="0" t="n">
        <v>50</v>
      </c>
    </row>
    <row r="27" customFormat="false" ht="14.4" hidden="false" customHeight="false" outlineLevel="0" collapsed="false">
      <c r="A27" s="0" t="s">
        <v>26</v>
      </c>
    </row>
    <row r="28" customFormat="false" ht="14.4" hidden="false" customHeight="false" outlineLevel="0" collapsed="false">
      <c r="A28" s="0" t="s">
        <v>27</v>
      </c>
      <c r="B28" s="0" t="s">
        <v>28</v>
      </c>
    </row>
    <row r="29" customFormat="false" ht="14.4" hidden="false" customHeight="false" outlineLevel="0" collapsed="false">
      <c r="A29" s="0" t="s">
        <v>29</v>
      </c>
    </row>
    <row r="31" customFormat="false" ht="14.4" hidden="false" customHeight="false" outlineLevel="0" collapsed="false">
      <c r="A31" s="0" t="s">
        <v>30</v>
      </c>
    </row>
    <row r="32" customFormat="false" ht="14.4" hidden="false" customHeight="false" outlineLevel="0" collapsed="false">
      <c r="A32" s="0" t="s">
        <v>27</v>
      </c>
      <c r="B32" s="0" t="s">
        <v>31</v>
      </c>
    </row>
    <row r="33" customFormat="false" ht="14.4" hidden="false" customHeight="false" outlineLevel="0" collapsed="false">
      <c r="A33" s="0" t="s">
        <v>29</v>
      </c>
      <c r="B33" s="0" t="s">
        <v>32</v>
      </c>
    </row>
    <row r="34" customFormat="false" ht="14.4" hidden="false" customHeight="false" outlineLevel="0" collapsed="false">
      <c r="A34" s="0" t="s">
        <v>33</v>
      </c>
      <c r="B34" s="0" t="s">
        <v>34</v>
      </c>
    </row>
    <row r="35" customFormat="false" ht="14.4" hidden="false" customHeight="false" outlineLevel="0" collapsed="false">
      <c r="A35" s="0" t="s">
        <v>35</v>
      </c>
      <c r="B35" s="0" t="s">
        <v>36</v>
      </c>
    </row>
    <row r="36" customFormat="false" ht="14.4" hidden="false" customHeight="false" outlineLevel="0" collapsed="false">
      <c r="A36" s="0" t="s">
        <v>37</v>
      </c>
      <c r="C36" s="0" t="s">
        <v>38</v>
      </c>
    </row>
    <row r="37" customFormat="false" ht="14.4" hidden="false" customHeight="false" outlineLevel="0" collapsed="false">
      <c r="A37" s="0" t="s">
        <v>39</v>
      </c>
      <c r="B37" s="0" t="s">
        <v>40</v>
      </c>
    </row>
    <row r="38" customFormat="false" ht="14.4" hidden="false" customHeight="false" outlineLevel="0" collapsed="false">
      <c r="A38" s="0" t="s">
        <v>41</v>
      </c>
      <c r="B38" s="0" t="s">
        <v>42</v>
      </c>
    </row>
    <row r="40" customFormat="false" ht="14.4" hidden="false" customHeight="false" outlineLevel="0" collapsed="false">
      <c r="A40" s="0" t="s">
        <v>43</v>
      </c>
    </row>
    <row r="41" customFormat="false" ht="14.4" hidden="false" customHeight="false" outlineLevel="0" collapsed="false">
      <c r="A41" s="0" t="s">
        <v>27</v>
      </c>
      <c r="B41" s="0" t="s">
        <v>44</v>
      </c>
    </row>
    <row r="42" customFormat="false" ht="14.4" hidden="false" customHeight="false" outlineLevel="0" collapsed="false">
      <c r="A42" s="0" t="s">
        <v>29</v>
      </c>
    </row>
    <row r="44" customFormat="false" ht="14.4" hidden="false" customHeight="false" outlineLevel="0" collapsed="false">
      <c r="A44" s="0" t="s">
        <v>45</v>
      </c>
    </row>
    <row r="45" customFormat="false" ht="14.4" hidden="false" customHeight="false" outlineLevel="0" collapsed="false">
      <c r="A45" s="0" t="s">
        <v>27</v>
      </c>
      <c r="B45" s="0" t="s">
        <v>46</v>
      </c>
    </row>
    <row r="46" customFormat="false" ht="14.4" hidden="false" customHeight="false" outlineLevel="0" collapsed="false">
      <c r="A46" s="0" t="s">
        <v>29</v>
      </c>
    </row>
    <row r="48" customFormat="false" ht="14.4" hidden="false" customHeight="false" outlineLevel="0" collapsed="false">
      <c r="A48" s="0" t="s">
        <v>47</v>
      </c>
    </row>
    <row r="49" customFormat="false" ht="14.4" hidden="false" customHeight="false" outlineLevel="0" collapsed="false">
      <c r="A49" s="0" t="s">
        <v>27</v>
      </c>
      <c r="B49" s="0" t="s">
        <v>48</v>
      </c>
    </row>
    <row r="50" customFormat="false" ht="14.4" hidden="false" customHeight="false" outlineLevel="0" collapsed="false">
      <c r="A50" s="0" t="s">
        <v>29</v>
      </c>
    </row>
    <row r="52" customFormat="false" ht="14.4" hidden="false" customHeight="false" outlineLevel="0" collapsed="false">
      <c r="A52" s="0" t="s">
        <v>49</v>
      </c>
    </row>
    <row r="53" customFormat="false" ht="14.4" hidden="false" customHeight="false" outlineLevel="0" collapsed="false">
      <c r="A53" s="0" t="s">
        <v>27</v>
      </c>
      <c r="B53" s="0" t="s">
        <v>50</v>
      </c>
    </row>
    <row r="54" customFormat="false" ht="14.4" hidden="false" customHeight="false" outlineLevel="0" collapsed="false">
      <c r="A54" s="0" t="s">
        <v>29</v>
      </c>
    </row>
    <row r="55" customFormat="false" ht="14.4" hidden="false" customHeight="false" outlineLevel="0" collapsed="false">
      <c r="A55" s="0" t="s">
        <v>51</v>
      </c>
      <c r="B55" s="0" t="s">
        <v>52</v>
      </c>
    </row>
    <row r="57" customFormat="false" ht="14.4" hidden="false" customHeight="false" outlineLevel="0" collapsed="false">
      <c r="A57" s="0" t="s">
        <v>49</v>
      </c>
    </row>
    <row r="58" customFormat="false" ht="14.4" hidden="false" customHeight="false" outlineLevel="0" collapsed="false">
      <c r="A58" s="0" t="s">
        <v>27</v>
      </c>
      <c r="B58" s="0" t="s">
        <v>53</v>
      </c>
    </row>
    <row r="59" customFormat="false" ht="14.4" hidden="false" customHeight="false" outlineLevel="0" collapsed="false">
      <c r="A59" s="0" t="s">
        <v>29</v>
      </c>
    </row>
    <row r="60" customFormat="false" ht="14.4" hidden="false" customHeight="false" outlineLevel="0" collapsed="false">
      <c r="A60" s="0" t="s">
        <v>51</v>
      </c>
      <c r="B60" s="0" t="s">
        <v>52</v>
      </c>
    </row>
    <row r="62" customFormat="false" ht="14.4" hidden="false" customHeight="false" outlineLevel="0" collapsed="false">
      <c r="A62" s="0" t="s">
        <v>54</v>
      </c>
    </row>
    <row r="63" customFormat="false" ht="14.4" hidden="false" customHeight="false" outlineLevel="0" collapsed="false">
      <c r="A63" s="0" t="s">
        <v>27</v>
      </c>
      <c r="B63" s="0" t="s">
        <v>55</v>
      </c>
    </row>
    <row r="64" customFormat="false" ht="14.4" hidden="false" customHeight="false" outlineLevel="0" collapsed="false">
      <c r="A64" s="0" t="s">
        <v>29</v>
      </c>
    </row>
    <row r="67" customFormat="false" ht="14.4" hidden="false" customHeight="false" outlineLevel="0" collapsed="false">
      <c r="D67" s="0" t="s">
        <v>56</v>
      </c>
      <c r="E67" s="0" t="s">
        <v>57</v>
      </c>
      <c r="F67" s="0" t="s">
        <v>58</v>
      </c>
      <c r="G67" s="0" t="s">
        <v>59</v>
      </c>
      <c r="H67" s="0" t="s">
        <v>60</v>
      </c>
      <c r="I67" s="0" t="s">
        <v>61</v>
      </c>
      <c r="J67" s="0" t="s">
        <v>61</v>
      </c>
      <c r="K67" s="0" t="s">
        <v>62</v>
      </c>
    </row>
    <row r="68" customFormat="false" ht="14.4" hidden="false" customHeight="false" outlineLevel="0" collapsed="false">
      <c r="D68" s="0" t="s">
        <v>28</v>
      </c>
      <c r="E68" s="0" t="s">
        <v>31</v>
      </c>
      <c r="F68" s="0" t="s">
        <v>63</v>
      </c>
      <c r="G68" s="0" t="s">
        <v>64</v>
      </c>
      <c r="H68" s="0" t="s">
        <v>48</v>
      </c>
      <c r="I68" s="0" t="s">
        <v>65</v>
      </c>
      <c r="J68" s="0" t="s">
        <v>66</v>
      </c>
      <c r="K68" s="0" t="s">
        <v>67</v>
      </c>
    </row>
    <row r="69" customFormat="false" ht="14.4" hidden="false" customHeight="false" outlineLevel="0" collapsed="false">
      <c r="A69" s="0" t="s">
        <v>68</v>
      </c>
      <c r="B69" s="0" t="s">
        <v>69</v>
      </c>
      <c r="C69" s="0" t="s">
        <v>70</v>
      </c>
      <c r="D69" s="0" t="s">
        <v>23</v>
      </c>
      <c r="E69" s="0" t="s">
        <v>71</v>
      </c>
      <c r="F69" s="0" t="s">
        <v>72</v>
      </c>
      <c r="G69" s="0" t="s">
        <v>73</v>
      </c>
      <c r="H69" s="0" t="s">
        <v>48</v>
      </c>
      <c r="I69" s="0" t="s">
        <v>74</v>
      </c>
      <c r="J69" s="0" t="s">
        <v>75</v>
      </c>
      <c r="K69" s="0" t="s">
        <v>76</v>
      </c>
    </row>
    <row r="70" customFormat="false" ht="14.4" hidden="false" customHeight="false" outlineLevel="0" collapsed="false">
      <c r="A70" s="0" t="s">
        <v>77</v>
      </c>
      <c r="B70" s="0" t="s">
        <v>77</v>
      </c>
      <c r="C70" s="0" t="s">
        <v>78</v>
      </c>
      <c r="D70" s="0" t="s">
        <v>79</v>
      </c>
      <c r="E70" s="0" t="s">
        <v>79</v>
      </c>
      <c r="F70" s="0" t="s">
        <v>79</v>
      </c>
      <c r="G70" s="0" t="s">
        <v>79</v>
      </c>
      <c r="H70" s="0" t="s">
        <v>79</v>
      </c>
      <c r="I70" s="0" t="s">
        <v>79</v>
      </c>
      <c r="J70" s="0" t="s">
        <v>79</v>
      </c>
      <c r="K70" s="0" t="s">
        <v>79</v>
      </c>
    </row>
    <row r="71" customFormat="false" ht="14.4" hidden="false" customHeight="false" outlineLevel="0" collapsed="false">
      <c r="A71" s="1" t="n">
        <v>40554</v>
      </c>
      <c r="B71" s="2" t="n">
        <v>0.43880787037037</v>
      </c>
      <c r="C71" s="3" t="n">
        <f aca="false">A71+B71</f>
        <v>40554.4388078704</v>
      </c>
      <c r="D71" s="0" t="n">
        <v>51.11</v>
      </c>
      <c r="E71" s="0" t="n">
        <v>0.229</v>
      </c>
      <c r="F71" s="0" t="n">
        <v>29.81</v>
      </c>
      <c r="G71" s="0" t="n">
        <v>3.072</v>
      </c>
      <c r="H71" s="0" t="n">
        <v>7.28</v>
      </c>
      <c r="I71" s="0" t="n">
        <v>9706</v>
      </c>
      <c r="J71" s="0" t="n">
        <v>87.5761</v>
      </c>
      <c r="K71" s="0" t="n">
        <v>24.78</v>
      </c>
    </row>
    <row r="72" customFormat="false" ht="14.4" hidden="false" customHeight="false" outlineLevel="0" collapsed="false">
      <c r="A72" s="1" t="n">
        <v>40555</v>
      </c>
      <c r="B72" s="2" t="n">
        <v>0.439108796296296</v>
      </c>
      <c r="C72" s="3" t="n">
        <f aca="false">A72+B72</f>
        <v>40555.4391087963</v>
      </c>
      <c r="D72" s="0" t="n">
        <v>50.94</v>
      </c>
      <c r="E72" s="0" t="n">
        <v>3.052</v>
      </c>
      <c r="F72" s="0" t="n">
        <v>29.809</v>
      </c>
      <c r="G72" s="0" t="n">
        <v>3.072</v>
      </c>
      <c r="H72" s="0" t="n">
        <v>7.24</v>
      </c>
      <c r="I72" s="0" t="n">
        <v>9669</v>
      </c>
      <c r="J72" s="0" t="n">
        <v>87.0524</v>
      </c>
      <c r="K72" s="0" t="n">
        <v>24.7</v>
      </c>
    </row>
    <row r="73" customFormat="false" ht="14.4" hidden="false" customHeight="false" outlineLevel="0" collapsed="false">
      <c r="A73" s="1" t="n">
        <v>40556</v>
      </c>
      <c r="B73" s="2" t="n">
        <v>0.439270833333333</v>
      </c>
      <c r="C73" s="3" t="n">
        <f aca="false">A73+B73</f>
        <v>40556.4392708333</v>
      </c>
      <c r="D73" s="0" t="n">
        <v>50.94</v>
      </c>
      <c r="E73" s="0" t="n">
        <v>3.055</v>
      </c>
      <c r="F73" s="0" t="n">
        <v>29.808</v>
      </c>
      <c r="G73" s="0" t="n">
        <v>3.072</v>
      </c>
      <c r="H73" s="0" t="n">
        <v>7.25</v>
      </c>
      <c r="I73" s="0" t="n">
        <v>9667</v>
      </c>
      <c r="J73" s="0" t="n">
        <v>87.0334</v>
      </c>
      <c r="K73" s="0" t="n">
        <v>24.71</v>
      </c>
    </row>
    <row r="74" customFormat="false" ht="14.4" hidden="false" customHeight="false" outlineLevel="0" collapsed="false">
      <c r="A74" s="1" t="n">
        <v>40557</v>
      </c>
      <c r="B74" s="2" t="n">
        <v>0.439490740740741</v>
      </c>
      <c r="C74" s="3" t="n">
        <f aca="false">A74+B74</f>
        <v>40557.4394907407</v>
      </c>
      <c r="D74" s="0" t="n">
        <v>50.88</v>
      </c>
      <c r="E74" s="0" t="n">
        <v>6.036</v>
      </c>
      <c r="F74" s="0" t="n">
        <v>29.809</v>
      </c>
      <c r="G74" s="0" t="n">
        <v>3.046</v>
      </c>
      <c r="H74" s="0" t="n">
        <v>7.22</v>
      </c>
      <c r="I74" s="0" t="n">
        <v>9654</v>
      </c>
      <c r="J74" s="0" t="n">
        <v>86.8504</v>
      </c>
      <c r="K74" s="0" t="n">
        <v>24.67</v>
      </c>
    </row>
    <row r="75" customFormat="false" ht="14.4" hidden="false" customHeight="false" outlineLevel="0" collapsed="false">
      <c r="A75" s="1" t="n">
        <v>40558</v>
      </c>
      <c r="B75" s="2" t="n">
        <v>0.439722222222222</v>
      </c>
      <c r="C75" s="3" t="n">
        <f aca="false">A75+B75</f>
        <v>40558.4397222222</v>
      </c>
      <c r="D75" s="0" t="n">
        <v>50.88</v>
      </c>
      <c r="E75" s="0" t="n">
        <v>9.283</v>
      </c>
      <c r="F75" s="0" t="n">
        <v>29.811</v>
      </c>
      <c r="G75" s="0" t="n">
        <v>3.046</v>
      </c>
      <c r="H75" s="0" t="n">
        <v>7.21</v>
      </c>
      <c r="I75" s="0" t="n">
        <v>9646</v>
      </c>
      <c r="J75" s="0" t="n">
        <v>86.7613</v>
      </c>
      <c r="K75" s="0" t="n">
        <v>24.68</v>
      </c>
    </row>
    <row r="76" customFormat="false" ht="14.4" hidden="false" customHeight="false" outlineLevel="0" collapsed="false">
      <c r="A76" s="1" t="n">
        <v>40559</v>
      </c>
      <c r="B76" s="2" t="n">
        <v>0.439872685185185</v>
      </c>
      <c r="C76" s="3" t="n">
        <f aca="false">A76+B76</f>
        <v>40559.4398726852</v>
      </c>
      <c r="D76" s="0" t="n">
        <v>50.85</v>
      </c>
      <c r="E76" s="0" t="n">
        <v>9.3</v>
      </c>
      <c r="F76" s="0" t="n">
        <v>29.811</v>
      </c>
      <c r="G76" s="0" t="n">
        <v>3.072</v>
      </c>
      <c r="H76" s="0" t="n">
        <v>7.23</v>
      </c>
      <c r="I76" s="0" t="n">
        <v>9641</v>
      </c>
      <c r="J76" s="0" t="n">
        <v>86.6882</v>
      </c>
      <c r="K76" s="0" t="n">
        <v>24.64</v>
      </c>
    </row>
    <row r="77" customFormat="false" ht="14.4" hidden="false" customHeight="false" outlineLevel="0" collapsed="false">
      <c r="A77" s="1" t="n">
        <v>40560</v>
      </c>
      <c r="B77" s="2" t="n">
        <v>0.440173611111111</v>
      </c>
      <c r="C77" s="3" t="n">
        <f aca="false">A77+B77</f>
        <v>40560.4401736111</v>
      </c>
      <c r="D77" s="0" t="n">
        <v>50.85</v>
      </c>
      <c r="E77" s="0" t="n">
        <v>15.375</v>
      </c>
      <c r="F77" s="0" t="n">
        <v>29.817</v>
      </c>
      <c r="G77" s="0" t="n">
        <v>3.046</v>
      </c>
      <c r="H77" s="0" t="n">
        <v>7.05</v>
      </c>
      <c r="I77" s="0" t="n">
        <v>9632</v>
      </c>
      <c r="J77" s="0" t="n">
        <v>86.5953</v>
      </c>
      <c r="K77" s="0" t="n">
        <v>24.69</v>
      </c>
    </row>
    <row r="78" customFormat="false" ht="14.4" hidden="false" customHeight="false" outlineLevel="0" collapsed="false">
      <c r="A78" s="1" t="n">
        <v>40561</v>
      </c>
      <c r="B78" s="2" t="n">
        <v>0.440324074074074</v>
      </c>
      <c r="C78" s="3" t="n">
        <f aca="false">A78+B78</f>
        <v>40561.4403240741</v>
      </c>
      <c r="D78" s="0" t="n">
        <v>50.84</v>
      </c>
      <c r="E78" s="0" t="n">
        <v>15.309</v>
      </c>
      <c r="F78" s="0" t="n">
        <v>29.818</v>
      </c>
      <c r="G78" s="0" t="n">
        <v>3.046</v>
      </c>
      <c r="H78" s="0" t="n">
        <v>7.22</v>
      </c>
      <c r="I78" s="0" t="n">
        <v>9625</v>
      </c>
      <c r="J78" s="0" t="n">
        <v>86.5056</v>
      </c>
      <c r="K78" s="0" t="n">
        <v>24.72</v>
      </c>
    </row>
    <row r="79" customFormat="false" ht="14.4" hidden="false" customHeight="false" outlineLevel="0" collapsed="false">
      <c r="A79" s="1" t="n">
        <v>40562</v>
      </c>
      <c r="B79" s="2" t="n">
        <v>0.441087962962963</v>
      </c>
      <c r="C79" s="3" t="n">
        <f aca="false">A79+B79</f>
        <v>40562.441087963</v>
      </c>
      <c r="D79" s="0" t="n">
        <v>50.83</v>
      </c>
      <c r="E79" s="0" t="n">
        <v>15.262</v>
      </c>
      <c r="F79" s="0" t="n">
        <v>29.822</v>
      </c>
      <c r="G79" s="0" t="n">
        <v>3.046</v>
      </c>
      <c r="H79" s="0" t="n">
        <v>7.22</v>
      </c>
      <c r="I79" s="0" t="n">
        <v>9591</v>
      </c>
      <c r="J79" s="0" t="n">
        <v>86.1872</v>
      </c>
      <c r="K79" s="0" t="n">
        <v>24.69</v>
      </c>
    </row>
    <row r="80" customFormat="false" ht="14.4" hidden="false" customHeight="false" outlineLevel="0" collapsed="false">
      <c r="A80" s="1" t="n">
        <v>40563</v>
      </c>
      <c r="B80" s="2" t="n">
        <v>0.441319444444444</v>
      </c>
      <c r="C80" s="3" t="n">
        <f aca="false">A80+B80</f>
        <v>40563.4413194444</v>
      </c>
      <c r="D80" s="0" t="n">
        <v>50.84</v>
      </c>
      <c r="E80" s="0" t="n">
        <v>18.289</v>
      </c>
      <c r="F80" s="0" t="n">
        <v>29.825</v>
      </c>
      <c r="G80" s="0" t="n">
        <v>3.046</v>
      </c>
      <c r="H80" s="0" t="n">
        <v>7.2</v>
      </c>
      <c r="I80" s="0" t="n">
        <v>9589</v>
      </c>
      <c r="J80" s="0" t="n">
        <v>86.1721</v>
      </c>
      <c r="K80" s="0" t="n">
        <v>24.7</v>
      </c>
    </row>
    <row r="81" customFormat="false" ht="14.4" hidden="false" customHeight="false" outlineLevel="0" collapsed="false">
      <c r="A81" s="1" t="n">
        <v>40564</v>
      </c>
      <c r="B81" s="2" t="n">
        <v>0.441388888888889</v>
      </c>
      <c r="C81" s="3" t="n">
        <f aca="false">A81+B81</f>
        <v>40564.4413888889</v>
      </c>
      <c r="D81" s="0" t="n">
        <v>50.84</v>
      </c>
      <c r="E81" s="0" t="n">
        <v>18.29</v>
      </c>
      <c r="F81" s="0" t="n">
        <v>29.825</v>
      </c>
      <c r="G81" s="0" t="n">
        <v>3.046</v>
      </c>
      <c r="H81" s="0" t="n">
        <v>7.23</v>
      </c>
      <c r="I81" s="0" t="n">
        <v>9589</v>
      </c>
      <c r="J81" s="0" t="n">
        <v>86.1691</v>
      </c>
      <c r="K81" s="0" t="n">
        <v>24.69</v>
      </c>
    </row>
    <row r="82" customFormat="false" ht="14.4" hidden="false" customHeight="false" outlineLevel="0" collapsed="false">
      <c r="A82" s="1" t="n">
        <v>40565</v>
      </c>
      <c r="B82" s="2" t="n">
        <v>0.441701388888889</v>
      </c>
      <c r="C82" s="3" t="n">
        <f aca="false">A82+B82</f>
        <v>40565.4417013889</v>
      </c>
      <c r="D82" s="0" t="n">
        <v>50.83</v>
      </c>
      <c r="E82" s="0" t="n">
        <v>21.334</v>
      </c>
      <c r="F82" s="0" t="n">
        <v>29.826</v>
      </c>
      <c r="G82" s="0" t="n">
        <v>3.046</v>
      </c>
      <c r="H82" s="0" t="n">
        <v>7.34</v>
      </c>
      <c r="I82" s="0" t="n">
        <v>9591</v>
      </c>
      <c r="J82" s="0" t="n">
        <v>86.1788</v>
      </c>
      <c r="K82" s="0" t="n">
        <v>24.69</v>
      </c>
    </row>
    <row r="83" customFormat="false" ht="14.4" hidden="false" customHeight="false" outlineLevel="0" collapsed="false">
      <c r="A83" s="1" t="n">
        <v>40566</v>
      </c>
      <c r="B83" s="2" t="n">
        <v>0.441851851851852</v>
      </c>
      <c r="C83" s="3" t="n">
        <f aca="false">A83+B83</f>
        <v>40566.4418518519</v>
      </c>
      <c r="D83" s="0" t="n">
        <v>50.84</v>
      </c>
      <c r="E83" s="0" t="n">
        <v>21.352</v>
      </c>
      <c r="F83" s="0" t="n">
        <v>29.825</v>
      </c>
      <c r="G83" s="0" t="n">
        <v>3.046</v>
      </c>
      <c r="H83" s="0" t="n">
        <v>7.28</v>
      </c>
      <c r="I83" s="0" t="n">
        <v>9588</v>
      </c>
      <c r="J83" s="0" t="n">
        <v>86.1547</v>
      </c>
      <c r="K83" s="0" t="n">
        <v>24.69</v>
      </c>
    </row>
    <row r="84" customFormat="false" ht="14.4" hidden="false" customHeight="false" outlineLevel="0" collapsed="false">
      <c r="A84" s="1" t="n">
        <v>40567</v>
      </c>
      <c r="B84" s="2" t="n">
        <v>0.442152777777778</v>
      </c>
      <c r="C84" s="3" t="n">
        <f aca="false">A84+B84</f>
        <v>40567.4421527778</v>
      </c>
      <c r="D84" s="0" t="n">
        <v>50.83</v>
      </c>
      <c r="E84" s="0" t="n">
        <v>24.363</v>
      </c>
      <c r="F84" s="0" t="n">
        <v>29.828</v>
      </c>
      <c r="G84" s="0" t="n">
        <v>3.046</v>
      </c>
      <c r="H84" s="0" t="n">
        <v>7.21</v>
      </c>
      <c r="I84" s="0" t="n">
        <v>9590</v>
      </c>
      <c r="J84" s="0" t="n">
        <v>86.1641</v>
      </c>
      <c r="K84" s="0" t="n">
        <v>24.68</v>
      </c>
    </row>
    <row r="85" customFormat="false" ht="14.4" hidden="false" customHeight="false" outlineLevel="0" collapsed="false">
      <c r="A85" s="1" t="n">
        <v>40568</v>
      </c>
      <c r="B85" s="2" t="n">
        <v>0.442303240740741</v>
      </c>
      <c r="C85" s="3" t="n">
        <f aca="false">A85+B85</f>
        <v>40568.4423032407</v>
      </c>
      <c r="D85" s="0" t="n">
        <v>50.82</v>
      </c>
      <c r="E85" s="0" t="n">
        <v>27.441</v>
      </c>
      <c r="F85" s="0" t="n">
        <v>29.831</v>
      </c>
      <c r="G85" s="0" t="n">
        <v>3.046</v>
      </c>
      <c r="H85" s="0" t="n">
        <v>7.03</v>
      </c>
      <c r="I85" s="0" t="n">
        <v>9590</v>
      </c>
      <c r="J85" s="0" t="n">
        <v>86.1424</v>
      </c>
      <c r="K85" s="0" t="n">
        <v>24.68</v>
      </c>
    </row>
    <row r="86" customFormat="false" ht="14.4" hidden="false" customHeight="false" outlineLevel="0" collapsed="false">
      <c r="A86" s="1" t="n">
        <v>40569</v>
      </c>
      <c r="B86" s="2" t="n">
        <v>0.442453703703704</v>
      </c>
      <c r="C86" s="3" t="n">
        <f aca="false">A86+B86</f>
        <v>40569.4424537037</v>
      </c>
      <c r="D86" s="0" t="n">
        <v>50.83</v>
      </c>
      <c r="E86" s="0" t="n">
        <v>27.458</v>
      </c>
      <c r="F86" s="0" t="n">
        <v>29.83</v>
      </c>
      <c r="G86" s="0" t="n">
        <v>3.046</v>
      </c>
      <c r="H86" s="0" t="n">
        <v>7.15</v>
      </c>
      <c r="I86" s="0" t="n">
        <v>9591</v>
      </c>
      <c r="J86" s="0" t="n">
        <v>86.1603</v>
      </c>
      <c r="K86" s="0" t="n">
        <v>24.69</v>
      </c>
    </row>
    <row r="87" customFormat="false" ht="14.4" hidden="false" customHeight="false" outlineLevel="0" collapsed="false">
      <c r="A87" s="1" t="n">
        <v>40570</v>
      </c>
      <c r="B87" s="2" t="n">
        <v>0.44275462962963</v>
      </c>
      <c r="C87" s="3" t="n">
        <f aca="false">A87+B87</f>
        <v>40570.4427546296</v>
      </c>
      <c r="D87" s="0" t="n">
        <v>50.82</v>
      </c>
      <c r="E87" s="0" t="n">
        <v>27.424</v>
      </c>
      <c r="F87" s="0" t="n">
        <v>29.832</v>
      </c>
      <c r="G87" s="0" t="n">
        <v>3.072</v>
      </c>
      <c r="H87" s="0" t="n">
        <v>7.25</v>
      </c>
      <c r="I87" s="0" t="n">
        <v>9589</v>
      </c>
      <c r="J87" s="0" t="n">
        <v>86.135</v>
      </c>
      <c r="K87" s="0" t="n">
        <v>24.69</v>
      </c>
    </row>
    <row r="88" customFormat="false" ht="14.4" hidden="false" customHeight="false" outlineLevel="0" collapsed="false">
      <c r="A88" s="1" t="n">
        <v>40571</v>
      </c>
      <c r="B88" s="2" t="n">
        <v>0.443136574074074</v>
      </c>
      <c r="C88" s="3" t="n">
        <f aca="false">A88+B88</f>
        <v>40571.4431365741</v>
      </c>
      <c r="D88" s="0" t="n">
        <v>50.84</v>
      </c>
      <c r="E88" s="0" t="n">
        <v>30.453</v>
      </c>
      <c r="F88" s="0" t="n">
        <v>29.837</v>
      </c>
      <c r="G88" s="0" t="n">
        <v>3.046</v>
      </c>
      <c r="H88" s="0" t="n">
        <v>7.18</v>
      </c>
      <c r="I88" s="0" t="n">
        <v>9594</v>
      </c>
      <c r="J88" s="0" t="n">
        <v>86.174</v>
      </c>
      <c r="K88" s="0" t="n">
        <v>24.69</v>
      </c>
    </row>
    <row r="89" customFormat="false" ht="14.4" hidden="false" customHeight="false" outlineLevel="0" collapsed="false">
      <c r="A89" s="1" t="n">
        <v>40572</v>
      </c>
      <c r="B89" s="2" t="n">
        <v>0.443449074074074</v>
      </c>
      <c r="C89" s="3" t="n">
        <f aca="false">A89+B89</f>
        <v>40572.4434490741</v>
      </c>
      <c r="D89" s="0" t="n">
        <v>50.81</v>
      </c>
      <c r="E89" s="0" t="n">
        <v>33.481</v>
      </c>
      <c r="F89" s="0" t="n">
        <v>29.841</v>
      </c>
      <c r="G89" s="0" t="n">
        <v>3.046</v>
      </c>
      <c r="H89" s="0" t="n">
        <v>6.77</v>
      </c>
      <c r="I89" s="0" t="n">
        <v>9592</v>
      </c>
      <c r="J89" s="0" t="n">
        <v>86.1199</v>
      </c>
      <c r="K89" s="0" t="n">
        <v>24.66</v>
      </c>
    </row>
    <row r="90" customFormat="false" ht="14.4" hidden="false" customHeight="false" outlineLevel="0" collapsed="false">
      <c r="A90" s="1" t="n">
        <v>40573</v>
      </c>
      <c r="B90" s="2" t="n">
        <v>0.44375</v>
      </c>
      <c r="C90" s="3" t="n">
        <f aca="false">A90+B90</f>
        <v>40573.44375</v>
      </c>
      <c r="D90" s="0" t="n">
        <v>50.82</v>
      </c>
      <c r="E90" s="0" t="n">
        <v>36.376</v>
      </c>
      <c r="F90" s="0" t="n">
        <v>29.843</v>
      </c>
      <c r="G90" s="0" t="n">
        <v>3.046</v>
      </c>
      <c r="H90" s="0" t="n">
        <v>6.49</v>
      </c>
      <c r="I90" s="0" t="n">
        <v>9594</v>
      </c>
      <c r="J90" s="0" t="n">
        <v>86.141</v>
      </c>
      <c r="K90" s="0" t="n">
        <v>24.67</v>
      </c>
    </row>
    <row r="91" customFormat="false" ht="14.4" hidden="false" customHeight="false" outlineLevel="0" collapsed="false">
      <c r="A91" s="1" t="n">
        <v>40574</v>
      </c>
      <c r="B91" s="2" t="n">
        <v>0.443900462962963</v>
      </c>
      <c r="C91" s="3" t="n">
        <f aca="false">A91+B91</f>
        <v>40574.443900463</v>
      </c>
      <c r="D91" s="0" t="n">
        <v>50.8</v>
      </c>
      <c r="E91" s="0" t="n">
        <v>36.879</v>
      </c>
      <c r="F91" s="0" t="n">
        <v>29.844</v>
      </c>
      <c r="G91" s="0" t="n">
        <v>3.046</v>
      </c>
      <c r="H91" s="0" t="n">
        <v>6.46</v>
      </c>
      <c r="I91" s="0" t="n">
        <v>9592</v>
      </c>
      <c r="J91" s="0" t="n">
        <v>86.0982</v>
      </c>
      <c r="K91" s="0" t="n">
        <v>24.67</v>
      </c>
    </row>
    <row r="92" customFormat="false" ht="14.4" hidden="false" customHeight="false" outlineLevel="0" collapsed="false">
      <c r="A92" s="1" t="n">
        <v>40575</v>
      </c>
      <c r="B92" s="2" t="n">
        <v>0.444282407407407</v>
      </c>
      <c r="C92" s="3" t="n">
        <f aca="false">A92+B92</f>
        <v>40575.4442824074</v>
      </c>
      <c r="D92" s="0" t="n">
        <v>50.81</v>
      </c>
      <c r="E92" s="0" t="n">
        <v>39.807</v>
      </c>
      <c r="F92" s="0" t="n">
        <v>29.847</v>
      </c>
      <c r="G92" s="0" t="n">
        <v>3.072</v>
      </c>
      <c r="H92" s="0" t="n">
        <v>6.52</v>
      </c>
      <c r="I92" s="0" t="n">
        <v>9594</v>
      </c>
      <c r="J92" s="0" t="n">
        <v>86.1085</v>
      </c>
      <c r="K92" s="0" t="n">
        <v>24.71</v>
      </c>
    </row>
    <row r="93" customFormat="false" ht="14.4" hidden="false" customHeight="false" outlineLevel="0" collapsed="false">
      <c r="A93" s="1" t="n">
        <v>40576</v>
      </c>
      <c r="B93" s="2" t="n">
        <v>0.44443287037037</v>
      </c>
      <c r="C93" s="3" t="n">
        <f aca="false">A93+B93</f>
        <v>40576.4444328704</v>
      </c>
      <c r="D93" s="0" t="n">
        <v>50.8</v>
      </c>
      <c r="E93" s="0" t="n">
        <v>39.807</v>
      </c>
      <c r="F93" s="0" t="n">
        <v>29.846</v>
      </c>
      <c r="G93" s="0" t="n">
        <v>3.046</v>
      </c>
      <c r="H93" s="0" t="n">
        <v>6.62</v>
      </c>
      <c r="I93" s="0" t="n">
        <v>9594</v>
      </c>
      <c r="J93" s="0" t="n">
        <v>86.1138</v>
      </c>
      <c r="K93" s="0" t="n">
        <v>24.7</v>
      </c>
    </row>
    <row r="94" customFormat="false" ht="14.4" hidden="false" customHeight="false" outlineLevel="0" collapsed="false">
      <c r="A94" s="1" t="n">
        <v>40577</v>
      </c>
      <c r="B94" s="2" t="n">
        <v>0.444814814814815</v>
      </c>
      <c r="C94" s="3" t="n">
        <f aca="false">A94+B94</f>
        <v>40577.4448148148</v>
      </c>
      <c r="D94" s="0" t="n">
        <v>50.8</v>
      </c>
      <c r="E94" s="0" t="n">
        <v>42.885</v>
      </c>
      <c r="F94" s="0" t="n">
        <v>29.849</v>
      </c>
      <c r="G94" s="0" t="n">
        <v>3.046</v>
      </c>
      <c r="H94" s="0" t="n">
        <v>6.62</v>
      </c>
      <c r="I94" s="0" t="n">
        <v>9598</v>
      </c>
      <c r="J94" s="0" t="n">
        <v>86.134</v>
      </c>
      <c r="K94" s="0" t="n">
        <v>24.72</v>
      </c>
    </row>
    <row r="95" customFormat="false" ht="14.4" hidden="false" customHeight="false" outlineLevel="0" collapsed="false">
      <c r="A95" s="1" t="n">
        <v>40578</v>
      </c>
      <c r="B95" s="2" t="n">
        <v>0.445046296296296</v>
      </c>
      <c r="C95" s="3" t="n">
        <f aca="false">A95+B95</f>
        <v>40578.4450462963</v>
      </c>
      <c r="D95" s="0" t="n">
        <v>50.8</v>
      </c>
      <c r="E95" s="0" t="n">
        <v>42.902</v>
      </c>
      <c r="F95" s="0" t="n">
        <v>29.849</v>
      </c>
      <c r="G95" s="0" t="n">
        <v>3.046</v>
      </c>
      <c r="H95" s="0" t="n">
        <v>6.77</v>
      </c>
      <c r="I95" s="0" t="n">
        <v>9593</v>
      </c>
      <c r="J95" s="0" t="n">
        <v>86.0939</v>
      </c>
      <c r="K95" s="0" t="n">
        <v>24.74</v>
      </c>
    </row>
    <row r="96" customFormat="false" ht="14.4" hidden="false" customHeight="false" outlineLevel="0" collapsed="false">
      <c r="A96" s="1" t="n">
        <v>40579</v>
      </c>
      <c r="B96" s="2" t="n">
        <v>0.445428240740741</v>
      </c>
      <c r="C96" s="3" t="n">
        <f aca="false">A96+B96</f>
        <v>40579.4454282407</v>
      </c>
      <c r="D96" s="0" t="n">
        <v>50.79</v>
      </c>
      <c r="E96" s="0" t="n">
        <v>46.082</v>
      </c>
      <c r="F96" s="0" t="n">
        <v>29.852</v>
      </c>
      <c r="G96" s="0" t="n">
        <v>3.046</v>
      </c>
      <c r="H96" s="0" t="n">
        <v>6.78</v>
      </c>
      <c r="I96" s="0" t="n">
        <v>9594</v>
      </c>
      <c r="J96" s="0" t="n">
        <v>86.0804</v>
      </c>
      <c r="K96" s="0" t="n">
        <v>24.79</v>
      </c>
    </row>
    <row r="97" customFormat="false" ht="14.4" hidden="false" customHeight="false" outlineLevel="0" collapsed="false">
      <c r="A97" s="1" t="n">
        <v>40580</v>
      </c>
      <c r="B97" s="2" t="n">
        <v>0.445868055555556</v>
      </c>
      <c r="C97" s="3" t="n">
        <f aca="false">A97+B97</f>
        <v>40580.4458680556</v>
      </c>
      <c r="D97" s="0" t="n">
        <v>50.78</v>
      </c>
      <c r="E97" s="0" t="n">
        <v>49.144</v>
      </c>
      <c r="F97" s="0" t="n">
        <v>29.855</v>
      </c>
      <c r="G97" s="0" t="n">
        <v>3.046</v>
      </c>
      <c r="H97" s="0" t="n">
        <v>6.78</v>
      </c>
      <c r="I97" s="0" t="n">
        <v>9594</v>
      </c>
      <c r="J97" s="0" t="n">
        <v>86.0603</v>
      </c>
      <c r="K97" s="0" t="n">
        <v>24.75</v>
      </c>
    </row>
    <row r="98" customFormat="false" ht="14.4" hidden="false" customHeight="false" outlineLevel="0" collapsed="false">
      <c r="A98" s="1" t="n">
        <v>40581</v>
      </c>
      <c r="B98" s="2" t="n">
        <v>0.446168981481482</v>
      </c>
      <c r="C98" s="3" t="n">
        <f aca="false">A98+B98</f>
        <v>40581.4461689815</v>
      </c>
      <c r="D98" s="0" t="n">
        <v>50.76</v>
      </c>
      <c r="E98" s="0" t="n">
        <v>52.24</v>
      </c>
      <c r="F98" s="0" t="n">
        <v>29.857</v>
      </c>
      <c r="G98" s="0" t="n">
        <v>3.046</v>
      </c>
      <c r="H98" s="0" t="n">
        <v>6.7</v>
      </c>
      <c r="I98" s="0" t="n">
        <v>9594</v>
      </c>
      <c r="J98" s="0" t="n">
        <v>86.0354</v>
      </c>
      <c r="K98" s="0" t="n">
        <v>24.83</v>
      </c>
    </row>
    <row r="99" customFormat="false" ht="14.4" hidden="false" customHeight="false" outlineLevel="0" collapsed="false">
      <c r="A99" s="1" t="n">
        <v>40582</v>
      </c>
      <c r="B99" s="2" t="n">
        <v>0.446319444444444</v>
      </c>
      <c r="C99" s="3" t="n">
        <f aca="false">A99+B99</f>
        <v>40582.4463194445</v>
      </c>
      <c r="D99" s="0" t="n">
        <v>50.78</v>
      </c>
      <c r="E99" s="0" t="n">
        <v>52.225</v>
      </c>
      <c r="F99" s="0" t="n">
        <v>29.857</v>
      </c>
      <c r="G99" s="0" t="n">
        <v>3.046</v>
      </c>
      <c r="H99" s="0" t="n">
        <v>6.76</v>
      </c>
      <c r="I99" s="0" t="n">
        <v>9594</v>
      </c>
      <c r="J99" s="0" t="n">
        <v>86.0469</v>
      </c>
      <c r="K99" s="0" t="n">
        <v>24.79</v>
      </c>
    </row>
    <row r="100" customFormat="false" ht="14.4" hidden="false" customHeight="false" outlineLevel="0" collapsed="false">
      <c r="A100" s="1" t="n">
        <v>40583</v>
      </c>
      <c r="B100" s="2" t="n">
        <v>0.446550925925926</v>
      </c>
      <c r="C100" s="3" t="n">
        <f aca="false">A100+B100</f>
        <v>40583.4465509259</v>
      </c>
      <c r="D100" s="0" t="n">
        <v>50.74</v>
      </c>
      <c r="E100" s="0" t="n">
        <v>55.421</v>
      </c>
      <c r="F100" s="0" t="n">
        <v>29.861</v>
      </c>
      <c r="G100" s="0" t="n">
        <v>3.046</v>
      </c>
      <c r="H100" s="0" t="n">
        <v>6.71</v>
      </c>
      <c r="I100" s="0" t="n">
        <v>9596</v>
      </c>
      <c r="J100" s="0" t="n">
        <v>86.019</v>
      </c>
      <c r="K100" s="0" t="n">
        <v>25.1</v>
      </c>
    </row>
    <row r="101" customFormat="false" ht="14.4" hidden="false" customHeight="false" outlineLevel="0" collapsed="false">
      <c r="A101" s="1" t="n">
        <v>40584</v>
      </c>
      <c r="B101" s="2" t="n">
        <v>0.446701388888889</v>
      </c>
      <c r="C101" s="3" t="n">
        <f aca="false">A101+B101</f>
        <v>40584.4467013889</v>
      </c>
      <c r="D101" s="0" t="n">
        <v>50.74</v>
      </c>
      <c r="E101" s="0" t="n">
        <v>55.405</v>
      </c>
      <c r="F101" s="0" t="n">
        <v>29.862</v>
      </c>
      <c r="G101" s="0" t="n">
        <v>3.046</v>
      </c>
      <c r="H101" s="0" t="n">
        <v>6.81</v>
      </c>
      <c r="I101" s="0" t="n">
        <v>9594</v>
      </c>
      <c r="J101" s="0" t="n">
        <v>86</v>
      </c>
      <c r="K101" s="0" t="n">
        <v>25</v>
      </c>
    </row>
    <row r="102" customFormat="false" ht="14.4" hidden="false" customHeight="false" outlineLevel="0" collapsed="false">
      <c r="A102" s="1" t="n">
        <v>40585</v>
      </c>
      <c r="B102" s="2" t="n">
        <v>0.447013888888889</v>
      </c>
      <c r="C102" s="3" t="n">
        <f aca="false">A102+B102</f>
        <v>40585.4470138889</v>
      </c>
      <c r="D102" s="0" t="n">
        <v>50.73</v>
      </c>
      <c r="E102" s="0" t="n">
        <v>58.402</v>
      </c>
      <c r="F102" s="0" t="n">
        <v>29.864</v>
      </c>
      <c r="G102" s="0" t="n">
        <v>3.046</v>
      </c>
      <c r="H102" s="0" t="n">
        <v>6.79</v>
      </c>
      <c r="I102" s="0" t="n">
        <v>9597</v>
      </c>
      <c r="J102" s="0" t="n">
        <v>86.0016</v>
      </c>
      <c r="K102" s="0" t="n">
        <v>25.11</v>
      </c>
    </row>
    <row r="103" customFormat="false" ht="14.4" hidden="false" customHeight="false" outlineLevel="0" collapsed="false">
      <c r="A103" s="1" t="n">
        <v>40586</v>
      </c>
      <c r="B103" s="2" t="n">
        <v>0.447384259259259</v>
      </c>
      <c r="C103" s="3" t="n">
        <f aca="false">A103+B103</f>
        <v>40586.4473842593</v>
      </c>
      <c r="D103" s="0" t="n">
        <v>50.71</v>
      </c>
      <c r="E103" s="0" t="n">
        <v>61.466</v>
      </c>
      <c r="F103" s="0" t="n">
        <v>29.867</v>
      </c>
      <c r="G103" s="0" t="n">
        <v>3.046</v>
      </c>
      <c r="H103" s="0" t="n">
        <v>6.83</v>
      </c>
      <c r="I103" s="0" t="n">
        <v>9596</v>
      </c>
      <c r="J103" s="0" t="n">
        <v>85.9639</v>
      </c>
      <c r="K103" s="0" t="n">
        <v>25.68</v>
      </c>
    </row>
    <row r="104" customFormat="false" ht="14.4" hidden="false" customHeight="false" outlineLevel="0" collapsed="false">
      <c r="A104" s="1" t="n">
        <v>40587</v>
      </c>
      <c r="B104" s="2" t="n">
        <v>0.447546296296296</v>
      </c>
      <c r="C104" s="3" t="n">
        <f aca="false">A104+B104</f>
        <v>40587.4475462963</v>
      </c>
      <c r="D104" s="0" t="n">
        <v>50.71</v>
      </c>
      <c r="E104" s="0" t="n">
        <v>61.417</v>
      </c>
      <c r="F104" s="0" t="n">
        <v>29.867</v>
      </c>
      <c r="G104" s="0" t="n">
        <v>3.046</v>
      </c>
      <c r="H104" s="0" t="n">
        <v>6.92</v>
      </c>
      <c r="I104" s="0" t="n">
        <v>9592</v>
      </c>
      <c r="J104" s="0" t="n">
        <v>85.9223</v>
      </c>
      <c r="K104" s="0" t="n">
        <v>25.58</v>
      </c>
    </row>
    <row r="105" customFormat="false" ht="14.4" hidden="false" customHeight="false" outlineLevel="0" collapsed="false">
      <c r="A105" s="1" t="n">
        <v>40588</v>
      </c>
      <c r="B105" s="2" t="n">
        <v>0.447847222222222</v>
      </c>
      <c r="C105" s="3" t="n">
        <f aca="false">A105+B105</f>
        <v>40588.4478472222</v>
      </c>
      <c r="D105" s="0" t="n">
        <v>50.52</v>
      </c>
      <c r="E105" s="0" t="n">
        <v>64.535</v>
      </c>
      <c r="F105" s="0" t="n">
        <v>29.871</v>
      </c>
      <c r="G105" s="0" t="n">
        <v>3.046</v>
      </c>
      <c r="H105" s="0" t="n">
        <v>6.86</v>
      </c>
      <c r="I105" s="0" t="n">
        <v>9585</v>
      </c>
      <c r="J105" s="0" t="n">
        <v>85.645</v>
      </c>
      <c r="K105" s="0" t="n">
        <v>32.65</v>
      </c>
    </row>
    <row r="106" customFormat="false" ht="14.4" hidden="false" customHeight="false" outlineLevel="0" collapsed="false">
      <c r="A106" s="1" t="n">
        <v>40589</v>
      </c>
      <c r="B106" s="2" t="n">
        <v>0.447997685185185</v>
      </c>
      <c r="C106" s="3" t="n">
        <f aca="false">A106+B106</f>
        <v>40589.4479976852</v>
      </c>
      <c r="D106" s="0" t="n">
        <v>50.52</v>
      </c>
      <c r="E106" s="0" t="n">
        <v>64.557</v>
      </c>
      <c r="F106" s="0" t="n">
        <v>29.873</v>
      </c>
      <c r="G106" s="0" t="n">
        <v>3.046</v>
      </c>
      <c r="H106" s="0" t="n">
        <v>6.92</v>
      </c>
      <c r="I106" s="0" t="n">
        <v>9592</v>
      </c>
      <c r="J106" s="0" t="n">
        <v>85.7033</v>
      </c>
      <c r="K106" s="0" t="n">
        <v>32.55</v>
      </c>
    </row>
    <row r="107" customFormat="false" ht="14.4" hidden="false" customHeight="false" outlineLevel="0" collapsed="false">
      <c r="A107" s="1" t="n">
        <v>40590</v>
      </c>
      <c r="B107" s="2" t="n">
        <v>0.448310185185185</v>
      </c>
      <c r="C107" s="3" t="n">
        <f aca="false">A107+B107</f>
        <v>40590.4483101852</v>
      </c>
      <c r="D107" s="0" t="n">
        <v>50.2</v>
      </c>
      <c r="E107" s="0" t="n">
        <v>67.453</v>
      </c>
      <c r="F107" s="0" t="n">
        <v>29.876</v>
      </c>
      <c r="G107" s="0" t="n">
        <v>3.046</v>
      </c>
      <c r="H107" s="0" t="n">
        <v>6.81</v>
      </c>
      <c r="I107" s="0" t="n">
        <v>9618</v>
      </c>
      <c r="J107" s="0" t="n">
        <v>85.5653</v>
      </c>
      <c r="K107" s="0" t="n">
        <v>35.22</v>
      </c>
    </row>
    <row r="108" customFormat="false" ht="14.4" hidden="false" customHeight="false" outlineLevel="0" collapsed="false">
      <c r="A108" s="1" t="n">
        <v>40591</v>
      </c>
      <c r="B108" s="2" t="n">
        <v>0.44869212962963</v>
      </c>
      <c r="C108" s="3" t="n">
        <f aca="false">A108+B108</f>
        <v>40591.4486921296</v>
      </c>
      <c r="D108" s="0" t="n">
        <v>49.97</v>
      </c>
      <c r="E108" s="0" t="n">
        <v>77.642</v>
      </c>
      <c r="F108" s="0" t="n">
        <v>29.883</v>
      </c>
      <c r="G108" s="0" t="n">
        <v>3.046</v>
      </c>
      <c r="H108" s="0" t="n">
        <v>6.38</v>
      </c>
      <c r="I108" s="0" t="n">
        <v>9676</v>
      </c>
      <c r="J108" s="0" t="n">
        <v>85.801</v>
      </c>
      <c r="K108" s="0" t="n">
        <v>37.12</v>
      </c>
    </row>
    <row r="109" customFormat="false" ht="14.4" hidden="false" customHeight="false" outlineLevel="0" collapsed="false">
      <c r="A109" s="1" t="n">
        <v>40592</v>
      </c>
      <c r="B109" s="2" t="n">
        <v>0.449074074074074</v>
      </c>
      <c r="C109" s="3" t="n">
        <f aca="false">A109+B109</f>
        <v>40592.4490740741</v>
      </c>
      <c r="D109" s="0" t="n">
        <v>49.74</v>
      </c>
      <c r="E109" s="0" t="n">
        <v>87.446</v>
      </c>
      <c r="F109" s="0" t="n">
        <v>29.894</v>
      </c>
      <c r="G109" s="0" t="n">
        <v>3.046</v>
      </c>
      <c r="H109" s="0" t="n">
        <v>6.08</v>
      </c>
      <c r="I109" s="0" t="n">
        <v>9709</v>
      </c>
      <c r="J109" s="0" t="n">
        <v>85.809</v>
      </c>
      <c r="K109" s="0" t="n">
        <v>37.69</v>
      </c>
    </row>
    <row r="110" customFormat="false" ht="14.4" hidden="false" customHeight="false" outlineLevel="0" collapsed="false">
      <c r="A110" s="1" t="n">
        <v>40593</v>
      </c>
      <c r="B110" s="2" t="n">
        <v>0.449456018518519</v>
      </c>
      <c r="C110" s="3" t="n">
        <f aca="false">A110+B110</f>
        <v>40593.4494560185</v>
      </c>
      <c r="D110" s="0" t="n">
        <v>49.5</v>
      </c>
      <c r="E110" s="0" t="n">
        <v>97.717</v>
      </c>
      <c r="F110" s="0" t="n">
        <v>29.903</v>
      </c>
      <c r="G110" s="0" t="n">
        <v>3.046</v>
      </c>
      <c r="H110" s="0" t="n">
        <v>6.18</v>
      </c>
      <c r="I110" s="0" t="n">
        <v>9763</v>
      </c>
      <c r="J110" s="0" t="n">
        <v>85.9872</v>
      </c>
      <c r="K110" s="0" t="n">
        <v>42.01</v>
      </c>
    </row>
    <row r="111" customFormat="false" ht="14.4" hidden="false" customHeight="false" outlineLevel="0" collapsed="false">
      <c r="A111" s="1" t="n">
        <v>40594</v>
      </c>
      <c r="B111" s="2" t="n">
        <v>0.449675925925926</v>
      </c>
      <c r="C111" s="3" t="n">
        <f aca="false">A111+B111</f>
        <v>40594.4496759259</v>
      </c>
      <c r="D111" s="0" t="n">
        <v>49.5</v>
      </c>
      <c r="E111" s="0" t="n">
        <v>97.715</v>
      </c>
      <c r="F111" s="0" t="n">
        <v>29.906</v>
      </c>
      <c r="G111" s="0" t="n">
        <v>3.046</v>
      </c>
      <c r="H111" s="0" t="n">
        <v>6.52</v>
      </c>
      <c r="I111" s="0" t="n">
        <v>9775</v>
      </c>
      <c r="J111" s="0" t="n">
        <v>86.0886</v>
      </c>
      <c r="K111" s="0" t="n">
        <v>42.09</v>
      </c>
    </row>
    <row r="112" customFormat="false" ht="14.4" hidden="false" customHeight="false" outlineLevel="0" collapsed="false">
      <c r="A112" s="1" t="n">
        <v>40595</v>
      </c>
      <c r="B112" s="2" t="n">
        <v>0.450208333333333</v>
      </c>
      <c r="C112" s="3" t="n">
        <f aca="false">A112+B112</f>
        <v>40595.4502083333</v>
      </c>
      <c r="D112" s="0" t="n">
        <v>49.12</v>
      </c>
      <c r="E112" s="0" t="n">
        <v>108.068</v>
      </c>
      <c r="F112" s="0" t="n">
        <v>29.916</v>
      </c>
      <c r="G112" s="0" t="n">
        <v>3.046</v>
      </c>
      <c r="H112" s="0" t="n">
        <v>6.55</v>
      </c>
      <c r="I112" s="0" t="n">
        <v>9818</v>
      </c>
      <c r="J112" s="0" t="n">
        <v>86.0052</v>
      </c>
      <c r="K112" s="0" t="n">
        <v>41.38</v>
      </c>
    </row>
    <row r="113" customFormat="false" ht="14.4" hidden="false" customHeight="false" outlineLevel="0" collapsed="false">
      <c r="A113" s="1" t="n">
        <v>40596</v>
      </c>
      <c r="B113" s="2" t="n">
        <v>0.45037037037037</v>
      </c>
      <c r="C113" s="3" t="n">
        <f aca="false">A113+B113</f>
        <v>40596.4503703704</v>
      </c>
      <c r="D113" s="0" t="n">
        <v>49.13</v>
      </c>
      <c r="E113" s="0" t="n">
        <v>108.075</v>
      </c>
      <c r="F113" s="0" t="n">
        <v>29.918</v>
      </c>
      <c r="G113" s="0" t="n">
        <v>3.046</v>
      </c>
      <c r="H113" s="0" t="n">
        <v>6.61</v>
      </c>
      <c r="I113" s="0" t="n">
        <v>9821</v>
      </c>
      <c r="J113" s="0" t="n">
        <v>86.0306</v>
      </c>
      <c r="K113" s="0" t="n">
        <v>41.38</v>
      </c>
    </row>
    <row r="114" customFormat="false" ht="14.4" hidden="false" customHeight="false" outlineLevel="0" collapsed="false">
      <c r="A114" s="1" t="n">
        <v>40597</v>
      </c>
      <c r="B114" s="2" t="n">
        <v>0.450752314814815</v>
      </c>
      <c r="C114" s="3" t="n">
        <f aca="false">A114+B114</f>
        <v>40597.4507523148</v>
      </c>
      <c r="D114" s="0" t="n">
        <v>47.97</v>
      </c>
      <c r="E114" s="0" t="n">
        <v>118.604</v>
      </c>
      <c r="F114" s="0" t="n">
        <v>29.925</v>
      </c>
      <c r="G114" s="0" t="n">
        <v>3.046</v>
      </c>
      <c r="H114" s="0" t="n">
        <v>6.3</v>
      </c>
      <c r="I114" s="0" t="n">
        <v>9877</v>
      </c>
      <c r="J114" s="0" t="n">
        <v>85.1831</v>
      </c>
      <c r="K114" s="0" t="n">
        <v>32.76</v>
      </c>
    </row>
    <row r="115" customFormat="false" ht="14.4" hidden="false" customHeight="false" outlineLevel="0" collapsed="false">
      <c r="A115" s="1" t="n">
        <v>40598</v>
      </c>
      <c r="B115" s="2" t="n">
        <v>0.450902777777778</v>
      </c>
      <c r="C115" s="3" t="n">
        <f aca="false">A115+B115</f>
        <v>40598.4509027778</v>
      </c>
      <c r="D115" s="0" t="n">
        <v>47.95</v>
      </c>
      <c r="E115" s="0" t="n">
        <v>118.622</v>
      </c>
      <c r="F115" s="0" t="n">
        <v>29.925</v>
      </c>
      <c r="G115" s="0" t="n">
        <v>3.046</v>
      </c>
      <c r="H115" s="0" t="n">
        <v>6.36</v>
      </c>
      <c r="I115" s="0" t="n">
        <v>9866</v>
      </c>
      <c r="J115" s="0" t="n">
        <v>85.0579</v>
      </c>
      <c r="K115" s="0" t="n">
        <v>32.47</v>
      </c>
    </row>
    <row r="116" customFormat="false" ht="14.4" hidden="false" customHeight="false" outlineLevel="0" collapsed="false">
      <c r="A116" s="1" t="n">
        <v>40599</v>
      </c>
      <c r="B116" s="2" t="n">
        <v>0.451203703703704</v>
      </c>
      <c r="C116" s="3" t="n">
        <f aca="false">A116+B116</f>
        <v>40599.4512037037</v>
      </c>
      <c r="D116" s="0" t="n">
        <v>47.37</v>
      </c>
      <c r="E116" s="0" t="n">
        <v>128.743</v>
      </c>
      <c r="F116" s="0" t="n">
        <v>29.932</v>
      </c>
      <c r="G116" s="0" t="n">
        <v>3.046</v>
      </c>
      <c r="H116" s="0" t="n">
        <v>6.05</v>
      </c>
      <c r="I116" s="0" t="n">
        <v>9980</v>
      </c>
      <c r="J116" s="0" t="n">
        <v>85.3593</v>
      </c>
      <c r="K116" s="0" t="n">
        <v>31.08</v>
      </c>
    </row>
    <row r="117" customFormat="false" ht="14.4" hidden="false" customHeight="false" outlineLevel="0" collapsed="false">
      <c r="A117" s="1" t="n">
        <v>40600</v>
      </c>
      <c r="B117" s="2" t="n">
        <v>0.451354166666667</v>
      </c>
      <c r="C117" s="3" t="n">
        <f aca="false">A117+B117</f>
        <v>40600.4513541667</v>
      </c>
      <c r="D117" s="0" t="n">
        <v>47.39</v>
      </c>
      <c r="E117" s="0" t="n">
        <v>128.759</v>
      </c>
      <c r="F117" s="0" t="n">
        <v>29.933</v>
      </c>
      <c r="G117" s="0" t="n">
        <v>3.046</v>
      </c>
      <c r="H117" s="0" t="n">
        <v>6.13</v>
      </c>
      <c r="I117" s="0" t="n">
        <v>9984</v>
      </c>
      <c r="J117" s="0" t="n">
        <v>85.4054</v>
      </c>
      <c r="K117" s="0" t="n">
        <v>31.28</v>
      </c>
    </row>
    <row r="118" customFormat="false" ht="14.4" hidden="false" customHeight="false" outlineLevel="0" collapsed="false">
      <c r="A118" s="1" t="n">
        <v>40601</v>
      </c>
      <c r="B118" s="2" t="n">
        <v>0.451736111111111</v>
      </c>
      <c r="C118" s="3" t="n">
        <f aca="false">A118+B118</f>
        <v>40601.4517361111</v>
      </c>
      <c r="D118" s="0" t="n">
        <v>45.78</v>
      </c>
      <c r="E118" s="0" t="n">
        <v>138.937</v>
      </c>
      <c r="F118" s="0" t="n">
        <v>29.94</v>
      </c>
      <c r="G118" s="0" t="n">
        <v>3.046</v>
      </c>
      <c r="H118" s="0" t="n">
        <v>5.93</v>
      </c>
      <c r="I118" s="0" t="n">
        <v>10088</v>
      </c>
      <c r="J118" s="0" t="n">
        <v>84.4106</v>
      </c>
      <c r="K118" s="0" t="n">
        <v>28.3</v>
      </c>
    </row>
    <row r="119" customFormat="false" ht="14.4" hidden="false" customHeight="false" outlineLevel="0" collapsed="false">
      <c r="A119" s="1" t="n">
        <v>40602</v>
      </c>
      <c r="B119" s="2" t="n">
        <v>0.452199074074074</v>
      </c>
      <c r="C119" s="3" t="n">
        <f aca="false">A119+B119</f>
        <v>40602.4521990741</v>
      </c>
      <c r="D119" s="0" t="n">
        <v>45.36</v>
      </c>
      <c r="E119" s="0" t="n">
        <v>148.179</v>
      </c>
      <c r="F119" s="0" t="n">
        <v>29.948</v>
      </c>
      <c r="G119" s="0" t="n">
        <v>3.02</v>
      </c>
      <c r="H119" s="0" t="n">
        <v>6.72</v>
      </c>
      <c r="I119" s="0" t="n">
        <v>10266</v>
      </c>
      <c r="J119" s="0" t="n">
        <v>85.3914</v>
      </c>
      <c r="K119" s="0" t="n">
        <v>27.75</v>
      </c>
    </row>
    <row r="120" customFormat="false" ht="14.4" hidden="false" customHeight="false" outlineLevel="0" collapsed="false">
      <c r="A120" s="1" t="n">
        <v>40603</v>
      </c>
      <c r="B120" s="2" t="n">
        <v>0.4525</v>
      </c>
      <c r="C120" s="3" t="n">
        <f aca="false">A120+B120</f>
        <v>40603.4525</v>
      </c>
      <c r="D120" s="0" t="n">
        <v>45.32</v>
      </c>
      <c r="E120" s="0" t="n">
        <v>148.389</v>
      </c>
      <c r="F120" s="0" t="n">
        <v>29.947</v>
      </c>
      <c r="G120" s="0" t="n">
        <v>3.046</v>
      </c>
      <c r="H120" s="0" t="n">
        <v>7.23</v>
      </c>
      <c r="I120" s="0" t="n">
        <v>10301</v>
      </c>
      <c r="J120" s="0" t="n">
        <v>85.6412</v>
      </c>
      <c r="K120" s="0" t="n">
        <v>27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58:43Z</dcterms:created>
  <dc:creator/>
  <dc:description/>
  <dc:language>en-US</dc:language>
  <cp:lastModifiedBy>Vermeyen, Tracy B</cp:lastModifiedBy>
  <dcterms:modified xsi:type="dcterms:W3CDTF">2013-02-06T16:25:29Z</dcterms:modified>
  <cp:revision>0</cp:revision>
  <dc:subject/>
  <dc:title/>
</cp:coreProperties>
</file>