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221"/>
        <c:axId val="22582308"/>
      </c:lineChart>
      <c:catAx>
        <c:axId val="773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2308"/>
        <c:crossesAt val="0"/>
        <c:auto val="1"/>
        <c:lblAlgn val="ctr"/>
        <c:lblOffset val="100"/>
        <c:noMultiLvlLbl val="0"/>
      </c:catAx>
      <c:valAx>
        <c:axId val="2258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3603"/>
        <c:axId val="23394569"/>
      </c:lineChart>
      <c:catAx>
        <c:axId val="829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569"/>
        <c:crossesAt val="0"/>
        <c:auto val="1"/>
        <c:lblAlgn val="ctr"/>
        <c:lblOffset val="100"/>
        <c:noMultiLvlLbl val="0"/>
      </c:catAx>
      <c:valAx>
        <c:axId val="2339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3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91115"/>
        <c:axId val="80107740"/>
      </c:lineChart>
      <c:catAx>
        <c:axId val="405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7740"/>
        <c:crossesAt val="0"/>
        <c:auto val="1"/>
        <c:lblAlgn val="ctr"/>
        <c:lblOffset val="100"/>
        <c:noMultiLvlLbl val="0"/>
      </c:catAx>
      <c:valAx>
        <c:axId val="8010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1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5493"/>
        <c:axId val="51998309"/>
      </c:lineChart>
      <c:catAx>
        <c:axId val="2024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8309"/>
        <c:crossesAt val="0"/>
        <c:auto val="1"/>
        <c:lblAlgn val="ctr"/>
        <c:lblOffset val="100"/>
        <c:noMultiLvlLbl val="0"/>
      </c:catAx>
      <c:valAx>
        <c:axId val="5199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4183"/>
        <c:axId val="23521121"/>
      </c:lineChart>
      <c:catAx>
        <c:axId val="575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1121"/>
        <c:crossesAt val="0"/>
        <c:auto val="1"/>
        <c:lblAlgn val="ctr"/>
        <c:lblOffset val="100"/>
        <c:noMultiLvlLbl val="0"/>
      </c:catAx>
      <c:valAx>
        <c:axId val="2352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4181"/>
        <c:axId val="19235156"/>
      </c:lineChart>
      <c:catAx>
        <c:axId val="940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5156"/>
        <c:crossesAt val="0"/>
        <c:auto val="1"/>
        <c:lblAlgn val="ctr"/>
        <c:lblOffset val="100"/>
        <c:noMultiLvlLbl val="0"/>
      </c:catAx>
      <c:valAx>
        <c:axId val="1923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1728"/>
        <c:axId val="31442621"/>
      </c:lineChart>
      <c:catAx>
        <c:axId val="563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2621"/>
        <c:crossesAt val="0"/>
        <c:auto val="1"/>
        <c:lblAlgn val="ctr"/>
        <c:lblOffset val="100"/>
        <c:noMultiLvlLbl val="0"/>
      </c:catAx>
      <c:valAx>
        <c:axId val="3144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9020"/>
        <c:axId val="22974545"/>
      </c:lineChart>
      <c:catAx>
        <c:axId val="3344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4545"/>
        <c:crossesAt val="0"/>
        <c:auto val="1"/>
        <c:lblAlgn val="ctr"/>
        <c:lblOffset val="100"/>
        <c:noMultiLvlLbl val="0"/>
      </c:catAx>
      <c:valAx>
        <c:axId val="2297454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31339"/>
        <c:axId val="85154990"/>
      </c:lineChart>
      <c:catAx>
        <c:axId val="489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4990"/>
        <c:crossesAt val="0"/>
        <c:auto val="1"/>
        <c:lblAlgn val="ctr"/>
        <c:lblOffset val="100"/>
        <c:noMultiLvlLbl val="0"/>
      </c:catAx>
      <c:valAx>
        <c:axId val="8515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1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98212311"/>
        <c:axId val="47888937"/>
      </c:scatterChart>
      <c:valAx>
        <c:axId val="98212311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8937"/>
        <c:crossesAt val="0"/>
        <c:crossBetween val="midCat"/>
        <c:majorUnit val="10"/>
      </c:valAx>
      <c:valAx>
        <c:axId val="478889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